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1 Pol" sheetId="6" state="visible" r:id="rId7"/>
    <sheet name="01 02 Pol" sheetId="7" state="visible" r:id="rId8"/>
  </sheets>
  <externalReferences>
    <externalReference r:id="rId9"/>
  </externalReferences>
  <definedNames>
    <definedName function="false" hidden="false" localSheetId="5" name="_xlnm.Print_Area" vbProcedure="false">'01 01 Pol'!$A$1:$I$56</definedName>
    <definedName function="false" hidden="false" localSheetId="6" name="_xlnm.Print_Area" vbProcedure="false">'01 02 Pol'!$A$1:$I$77</definedName>
    <definedName function="false" hidden="false" localSheetId="4" name="_xlnm.Print_Area" vbProcedure="false">'Rekapitulace Objekt 01'!$A$1:$H$49</definedName>
    <definedName function="false" hidden="false" localSheetId="1" name="_xlnm.Print_Area" vbProcedure="false">Stavba!$A$1:$J$53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4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-05-06</t>
  </si>
  <si>
    <t xml:space="preserve">Moravské náměstí 12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Modernizace výtahu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95</t>
  </si>
  <si>
    <t xml:space="preserve">Dokončovací konstrukce na pozemních stavbách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7</t>
  </si>
  <si>
    <t xml:space="preserve">Zasklívání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emontáž výtahové šachty</t>
  </si>
  <si>
    <t xml:space="preserve">02</t>
  </si>
  <si>
    <t xml:space="preserve">Výtah vč.prosklené výtahové šachty </t>
  </si>
  <si>
    <t xml:space="preserve">Celkem objekt</t>
  </si>
  <si>
    <t xml:space="preserve">Celkem za objekt s DPH</t>
  </si>
  <si>
    <t xml:space="preserve">Rekapitulace soupisu</t>
  </si>
  <si>
    <t xml:space="preserve">Výtah vč.prosklené výtahové šachty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RTS</t>
  </si>
  <si>
    <t xml:space="preserve">POL</t>
  </si>
  <si>
    <t xml:space="preserve">0-02</t>
  </si>
  <si>
    <t xml:space="preserve">Plán BOZP </t>
  </si>
  <si>
    <t xml:space="preserve">kpl</t>
  </si>
  <si>
    <t xml:space="preserve">Vlastní</t>
  </si>
  <si>
    <t xml:space="preserve">POL_NEZ</t>
  </si>
  <si>
    <t xml:space="preserve">348 18 Zábradlí ze dřeva</t>
  </si>
  <si>
    <t xml:space="preserve">Zábradlí ze dřeva měkkého na mostech silničních a lávkách výšky do 1,10 m, při vzdálenosti sloupků 1000 až 2500 mm</t>
  </si>
  <si>
    <t xml:space="preserve">SPX</t>
  </si>
  <si>
    <t xml:space="preserve">348185111R00</t>
  </si>
  <si>
    <t xml:space="preserve">Zábradlí dřevěné dočasné, zřízení</t>
  </si>
  <si>
    <t xml:space="preserve">m</t>
  </si>
  <si>
    <t xml:space="preserve">821-1</t>
  </si>
  <si>
    <t xml:space="preserve">Včetně dvojnásobného ochranného nátěru proti hnilobě, opotřebení hmot a montáže zábradlí.</t>
  </si>
  <si>
    <t xml:space="preserve">348185211R00</t>
  </si>
  <si>
    <t xml:space="preserve">Zábradlí dřevěné dočasné, odstranění</t>
  </si>
  <si>
    <t xml:space="preserve">Včetně dvojnásobného ochranného nátěru proti hnilobě.</t>
  </si>
  <si>
    <t xml:space="preserve">767 12-8 Demontáž stěn a příček s výplní z drátěné sítě</t>
  </si>
  <si>
    <t xml:space="preserve">767122812R00</t>
  </si>
  <si>
    <t xml:space="preserve">...svařovaných</t>
  </si>
  <si>
    <t xml:space="preserve">m2</t>
  </si>
  <si>
    <t xml:space="preserve">800-767</t>
  </si>
  <si>
    <t xml:space="preserve">767 13-8 Demontáž stěn a příček z plechu</t>
  </si>
  <si>
    <t xml:space="preserve">767 13-81 příček</t>
  </si>
  <si>
    <t xml:space="preserve">767132812R00</t>
  </si>
  <si>
    <t xml:space="preserve">767 99-8 Demontáž ostatních doplňků staveb</t>
  </si>
  <si>
    <t xml:space="preserve">767 99-81 atypických konstrukcí</t>
  </si>
  <si>
    <t xml:space="preserve">767996801R00</t>
  </si>
  <si>
    <t xml:space="preserve">...o hmotnosti přes 20 do 50 kg</t>
  </si>
  <si>
    <t xml:space="preserve">kg</t>
  </si>
  <si>
    <t xml:space="preserve">787 60-8 Vysklení oken a dveří</t>
  </si>
  <si>
    <t xml:space="preserve">787600801R00</t>
  </si>
  <si>
    <t xml:space="preserve">...sklo ploché do 1 m2</t>
  </si>
  <si>
    <t xml:space="preserve">800-787</t>
  </si>
  <si>
    <t xml:space="preserve">979_1</t>
  </si>
  <si>
    <t xml:space="preserve">Uložení Železného odpadu na skládku</t>
  </si>
  <si>
    <t xml:space="preserve">979 01 Svislá doprava suti a vybouraných hmot</t>
  </si>
  <si>
    <t xml:space="preserve">979 01-2 nošením</t>
  </si>
  <si>
    <t xml:space="preserve">979011211R00</t>
  </si>
  <si>
    <t xml:space="preserve">...za prvé podlaží nad základním podlažím</t>
  </si>
  <si>
    <t xml:space="preserve">t</t>
  </si>
  <si>
    <t xml:space="preserve">801-3</t>
  </si>
  <si>
    <t xml:space="preserve">979011219R00</t>
  </si>
  <si>
    <t xml:space="preserve">...příplatek zakaždé další podlaží nad prvním základním podlažím</t>
  </si>
  <si>
    <t xml:space="preserve">979 08-1 Odvoz suti a vybouraných hmot na skládku</t>
  </si>
  <si>
    <t xml:space="preserve">979081111R00</t>
  </si>
  <si>
    <t xml:space="preserve">...do 1 km</t>
  </si>
  <si>
    <t xml:space="preserve">979081121R00</t>
  </si>
  <si>
    <t xml:space="preserve">...příplatek za každý další 1 km</t>
  </si>
  <si>
    <t xml:space="preserve">979 08-7 Nakládání na dopravní prostředky</t>
  </si>
  <si>
    <t xml:space="preserve">pro vodorovnou dopravu</t>
  </si>
  <si>
    <t xml:space="preserve">979087212R00</t>
  </si>
  <si>
    <t xml:space="preserve">...suti</t>
  </si>
  <si>
    <t xml:space="preserve">822-1</t>
  </si>
  <si>
    <t xml:space="preserve">979 08-7 Vodorovné přemístění suti nošením k místu nakládky</t>
  </si>
  <si>
    <t xml:space="preserve">nebo vybouraných hmot nošením nebo přehazováním k místu nakládky přístupnému normálním dopravním prostředkům do 10 m</t>
  </si>
  <si>
    <t xml:space="preserve">979087312R00</t>
  </si>
  <si>
    <t xml:space="preserve">Vodorovné přemístění vyb. hmot nošením do 10 m</t>
  </si>
  <si>
    <t xml:space="preserve">800-2</t>
  </si>
  <si>
    <t xml:space="preserve">979087392R00</t>
  </si>
  <si>
    <t xml:space="preserve">Příplatek za nošení vyb. hmot každých dalších 10 m</t>
  </si>
  <si>
    <t xml:space="preserve">979 09-31 Uložení suti na skládku</t>
  </si>
  <si>
    <t xml:space="preserve">s hrubým urovnáním</t>
  </si>
  <si>
    <t xml:space="preserve">979093111R00</t>
  </si>
  <si>
    <t xml:space="preserve">Uložení suti na skládku bez zhutnění</t>
  </si>
  <si>
    <t xml:space="preserve">800-6</t>
  </si>
  <si>
    <t xml:space="preserve">979 08-4 Poplatek za skládku</t>
  </si>
  <si>
    <t xml:space="preserve">979990162R00</t>
  </si>
  <si>
    <t xml:space="preserve">...dřevo+sklo</t>
  </si>
  <si>
    <t xml:space="preserve">Celkem za objekt</t>
  </si>
  <si>
    <t xml:space="preserve">Plán BOZP</t>
  </si>
  <si>
    <t xml:space="preserve">0-04</t>
  </si>
  <si>
    <t xml:space="preserve">Statický návrh a posouzení</t>
  </si>
  <si>
    <t xml:space="preserve">0-03</t>
  </si>
  <si>
    <t xml:space="preserve">Projektová dokumentace k výtahu, potřebné zkoušky a revize k provozu, uvedení výtahu do provozu</t>
  </si>
  <si>
    <t xml:space="preserve">274 32 Základové pasy ze železobetonu včetně bednění</t>
  </si>
  <si>
    <t xml:space="preserve">výztuže, odbednění a podkladu ze štěrkopísku.</t>
  </si>
  <si>
    <t xml:space="preserve">274320030RA0</t>
  </si>
  <si>
    <t xml:space="preserve">...z betonu C 16/20 (B 20), výztuž 90 kg/m3, štěrkopískový podklad 100 mm</t>
  </si>
  <si>
    <t xml:space="preserve">m3</t>
  </si>
  <si>
    <t xml:space="preserve">AP-HSV</t>
  </si>
  <si>
    <t xml:space="preserve">95-02</t>
  </si>
  <si>
    <t xml:space="preserve">Závěrečný úklid</t>
  </si>
  <si>
    <t xml:space="preserve">95-01</t>
  </si>
  <si>
    <t xml:space="preserve">Průběžný úklid</t>
  </si>
  <si>
    <t xml:space="preserve">953 98 Chemické kotvy do betonu, do cihelného zdiva</t>
  </si>
  <si>
    <t xml:space="preserve">953981104R00</t>
  </si>
  <si>
    <t xml:space="preserve">...do betonu, hloubky 125 mm, M 16, ampule pro chemickou kotvu</t>
  </si>
  <si>
    <t xml:space="preserve">kus</t>
  </si>
  <si>
    <t xml:space="preserve">801-4</t>
  </si>
  <si>
    <t xml:space="preserve">1458729X</t>
  </si>
  <si>
    <t xml:space="preserve">Profil čtvercový uzavř.svařovaný  S235  80 x 5 mm</t>
  </si>
  <si>
    <t xml:space="preserve">T</t>
  </si>
  <si>
    <t xml:space="preserve">767-001</t>
  </si>
  <si>
    <t xml:space="preserve">Demontáž zábradlí k likvidaci</t>
  </si>
  <si>
    <t xml:space="preserve">767-002</t>
  </si>
  <si>
    <t xml:space="preserve">D+M dřevěného madla na ocelové kotvení</t>
  </si>
  <si>
    <t xml:space="preserve">767-003</t>
  </si>
  <si>
    <t xml:space="preserve">Demontáž a zpětná montáž zábradlí</t>
  </si>
  <si>
    <t xml:space="preserve">767 99 Montáž ostatních atypických kovov. doplňků staveb</t>
  </si>
  <si>
    <t xml:space="preserve">767995101R00</t>
  </si>
  <si>
    <t xml:space="preserve">...atypických konstrukcí o hmotnosti do 5 kg</t>
  </si>
  <si>
    <t xml:space="preserve">767995103R00</t>
  </si>
  <si>
    <t xml:space="preserve">...atypických konstrukcí o hmotnosti přes 10 do 20 kg</t>
  </si>
  <si>
    <t xml:space="preserve">767995104R00</t>
  </si>
  <si>
    <t xml:space="preserve">...atypických konstrukcí o hmotnosti přes 20 do 50 kg</t>
  </si>
  <si>
    <t xml:space="preserve">13611218R</t>
  </si>
  <si>
    <t xml:space="preserve">plech ocelový válcovaný za tepla 11375 (S235JR); povrch hladký; tl.  5,00 mm</t>
  </si>
  <si>
    <t xml:space="preserve">SPCM</t>
  </si>
  <si>
    <t xml:space="preserve">13611228R</t>
  </si>
  <si>
    <t xml:space="preserve">plech ocelový válcovaný za tepla 11375 (S235JR); povrch hladký; tl.  10,00 mm</t>
  </si>
  <si>
    <t xml:space="preserve">14587778R</t>
  </si>
  <si>
    <t xml:space="preserve">profil ocelový tenkostěnný uzavřený svařovaný jak. S235; obdélníkový; tl = 3,00 mm; a = 80,0 mm; b = 50,0 mm</t>
  </si>
  <si>
    <t xml:space="preserve">15411580R</t>
  </si>
  <si>
    <t xml:space="preserve">profil ocelový tenkostěnný otevřený válcovaný za studena tvar L; jakost 11375; rovnoramenný; tl = 2,00 mm; a = 20,0 mm; b = 20,0 mm</t>
  </si>
  <si>
    <t xml:space="preserve">15411660R</t>
  </si>
  <si>
    <t xml:space="preserve">profil ocelový tenkostěnný otevřený válcovaný za studena tvar L; jakost 11375; rovnoramenný; tl = 2,00 mm; a = 35,0 mm; b = 35,0 mm</t>
  </si>
  <si>
    <t xml:space="preserve">998 76-7 Přesun hmot pro kovové stavební doplňk. konstrukce</t>
  </si>
  <si>
    <t xml:space="preserve">50 m vodorovně</t>
  </si>
  <si>
    <t xml:space="preserve">998767204R00</t>
  </si>
  <si>
    <t xml:space="preserve">...v objektech výšky do 36 m</t>
  </si>
  <si>
    <t xml:space="preserve">783 10 Odstranění starých nátěrů z ocelových konstrukcí</t>
  </si>
  <si>
    <t xml:space="preserve">783103811R00</t>
  </si>
  <si>
    <t xml:space="preserve">...konstrukcí lehkých "C" nebo velmi lehkých "CC", oškrabáním</t>
  </si>
  <si>
    <t xml:space="preserve">800-783</t>
  </si>
  <si>
    <t xml:space="preserve">783 12 Nátěry ocelových konstrukcí syntetické</t>
  </si>
  <si>
    <t xml:space="preserve">na vzduchu schnoucí</t>
  </si>
  <si>
    <t xml:space="preserve">783125230R00</t>
  </si>
  <si>
    <t xml:space="preserve">...C+CC ocelové konstrukce lehké + velmi lehké, jednonásobné + 2x email</t>
  </si>
  <si>
    <t xml:space="preserve">787-001</t>
  </si>
  <si>
    <t xml:space="preserve">D+M zasklení výtahové šachty bezpečnostním sklem Connex 44.2, včetně gumového těsnění</t>
  </si>
  <si>
    <t xml:space="preserve">bližší specifikace viz. TZ</t>
  </si>
  <si>
    <t xml:space="preserve">998 78-7 Přesun hmot pro zasklívání</t>
  </si>
  <si>
    <t xml:space="preserve">998787204R00</t>
  </si>
  <si>
    <t xml:space="preserve">3301</t>
  </si>
  <si>
    <t xml:space="preserve">Demontáž strojovny výtahu vč. likvidace</t>
  </si>
  <si>
    <t xml:space="preserve">3302</t>
  </si>
  <si>
    <t xml:space="preserve">Demontáž kabiny vč. lan a vodících lišt vč. likvidace</t>
  </si>
  <si>
    <t xml:space="preserve">3303</t>
  </si>
  <si>
    <t xml:space="preserve">D+M nového výtahu vč. pohonu, kabiny dveří a vybavení</t>
  </si>
  <si>
    <t xml:space="preserve">979990001R00</t>
  </si>
  <si>
    <t xml:space="preserve">...stavební su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19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9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2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8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4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8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8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2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8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8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8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9" fillId="0" borderId="8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8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2</v>
      </c>
      <c r="J23" s="60" t="n">
        <f aca="false">'Rekapitulace Objekt 01'!H20</f>
        <v>0</v>
      </c>
      <c r="O23" s="0" t="n">
        <f aca="false">'Rekapitulace Objekt 01'!O22</f>
        <v>0</v>
      </c>
      <c r="P23" s="0" t="n">
        <f aca="false">'Rekapitulace Objekt 01'!P22</f>
        <v>0</v>
      </c>
    </row>
    <row r="24" customFormat="false" ht="25.5" hidden="false" customHeight="true" outlineLevel="0" collapsed="false">
      <c r="A24" s="61"/>
      <c r="B24" s="62" t="s">
        <v>29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30</v>
      </c>
      <c r="C26" s="71"/>
      <c r="D26" s="71"/>
      <c r="E26" s="71"/>
      <c r="F26" s="71"/>
      <c r="G26" s="72"/>
      <c r="H26" s="71"/>
      <c r="I26" s="73"/>
      <c r="J26" s="74" t="s">
        <v>25</v>
      </c>
    </row>
    <row r="27" customFormat="false" ht="12.75" hidden="false" customHeight="false" outlineLevel="0" collapsed="false">
      <c r="A27" s="75"/>
      <c r="B27" s="76" t="s">
        <v>31</v>
      </c>
      <c r="C27" s="76"/>
      <c r="D27" s="76"/>
      <c r="E27" s="76" t="n">
        <v>15</v>
      </c>
      <c r="F27" s="76" t="s">
        <v>32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3</v>
      </c>
      <c r="C28" s="33"/>
      <c r="D28" s="33"/>
      <c r="E28" s="33" t="n">
        <v>15</v>
      </c>
      <c r="F28" s="33" t="s">
        <v>32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31</v>
      </c>
      <c r="C29" s="33"/>
      <c r="D29" s="33"/>
      <c r="E29" s="33" t="n">
        <v>21</v>
      </c>
      <c r="F29" s="33" t="s">
        <v>32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3</v>
      </c>
      <c r="C30" s="36"/>
      <c r="D30" s="36"/>
      <c r="E30" s="36" t="n">
        <v>21</v>
      </c>
      <c r="F30" s="36" t="s">
        <v>32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4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0</v>
      </c>
    </row>
    <row r="40" customFormat="false" ht="15.75" hidden="false" customHeight="false" outlineLevel="0" collapsed="false">
      <c r="B40" s="92" t="s">
        <v>35</v>
      </c>
    </row>
    <row r="42" customFormat="false" ht="25.5" hidden="false" customHeight="true" outlineLevel="0" collapsed="false">
      <c r="A42" s="93"/>
      <c r="B42" s="94" t="s">
        <v>36</v>
      </c>
      <c r="C42" s="95" t="s">
        <v>37</v>
      </c>
      <c r="D42" s="95"/>
      <c r="E42" s="95"/>
      <c r="F42" s="95"/>
      <c r="G42" s="96"/>
      <c r="H42" s="96"/>
      <c r="I42" s="96"/>
      <c r="J42" s="97" t="s">
        <v>38</v>
      </c>
    </row>
    <row r="43" customFormat="false" ht="25.5" hidden="false" customHeight="true" outlineLevel="0" collapsed="false">
      <c r="A43" s="98"/>
      <c r="B43" s="99" t="s">
        <v>39</v>
      </c>
      <c r="C43" s="100" t="s">
        <v>40</v>
      </c>
      <c r="D43" s="100"/>
      <c r="E43" s="100"/>
      <c r="F43" s="100"/>
      <c r="G43" s="100"/>
      <c r="H43" s="100"/>
      <c r="I43" s="100"/>
      <c r="J43" s="101" t="n">
        <f aca="false">'01 02 Pol'!F8+'01 01 Pol'!F11</f>
        <v>0</v>
      </c>
    </row>
    <row r="44" customFormat="false" ht="25.5" hidden="false" customHeight="true" outlineLevel="0" collapsed="false">
      <c r="A44" s="98"/>
      <c r="B44" s="98" t="s">
        <v>41</v>
      </c>
      <c r="C44" s="102" t="s">
        <v>42</v>
      </c>
      <c r="D44" s="102"/>
      <c r="E44" s="102"/>
      <c r="F44" s="102"/>
      <c r="G44" s="102"/>
      <c r="H44" s="102"/>
      <c r="I44" s="102"/>
      <c r="J44" s="103" t="n">
        <f aca="false">'01 02 Pol'!F12</f>
        <v>0</v>
      </c>
    </row>
    <row r="45" customFormat="false" ht="25.5" hidden="false" customHeight="true" outlineLevel="0" collapsed="false">
      <c r="A45" s="98"/>
      <c r="B45" s="98" t="s">
        <v>43</v>
      </c>
      <c r="C45" s="102" t="s">
        <v>44</v>
      </c>
      <c r="D45" s="102"/>
      <c r="E45" s="102"/>
      <c r="F45" s="102"/>
      <c r="G45" s="102"/>
      <c r="H45" s="102"/>
      <c r="I45" s="102"/>
      <c r="J45" s="103" t="n">
        <f aca="false">'01 01 Pol'!F13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01 02 Pol'!F16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01 02 Pol'!F21+'01 01 Pol'!F20</f>
        <v>0</v>
      </c>
    </row>
    <row r="48" customFormat="false" ht="25.5" hidden="false" customHeight="true" outlineLevel="0" collapsed="false">
      <c r="A48" s="98"/>
      <c r="B48" s="98" t="s">
        <v>49</v>
      </c>
      <c r="C48" s="102" t="s">
        <v>50</v>
      </c>
      <c r="D48" s="102"/>
      <c r="E48" s="102"/>
      <c r="F48" s="102"/>
      <c r="G48" s="102"/>
      <c r="H48" s="102"/>
      <c r="I48" s="102"/>
      <c r="J48" s="103" t="n">
        <f aca="false">'01 02 Pol'!F38</f>
        <v>0</v>
      </c>
    </row>
    <row r="49" customFormat="false" ht="25.5" hidden="false" customHeight="true" outlineLevel="0" collapsed="false">
      <c r="A49" s="98"/>
      <c r="B49" s="98" t="s">
        <v>51</v>
      </c>
      <c r="C49" s="102" t="s">
        <v>52</v>
      </c>
      <c r="D49" s="102"/>
      <c r="E49" s="102"/>
      <c r="F49" s="102"/>
      <c r="G49" s="102"/>
      <c r="H49" s="102"/>
      <c r="I49" s="102"/>
      <c r="J49" s="103" t="n">
        <f aca="false">'01 02 Pol'!F44+'01 01 Pol'!F29</f>
        <v>0</v>
      </c>
    </row>
    <row r="50" customFormat="false" ht="25.5" hidden="false" customHeight="true" outlineLevel="0" collapsed="false">
      <c r="A50" s="98"/>
      <c r="B50" s="98" t="s">
        <v>53</v>
      </c>
      <c r="C50" s="102" t="s">
        <v>54</v>
      </c>
      <c r="D50" s="102"/>
      <c r="E50" s="102"/>
      <c r="F50" s="102"/>
      <c r="G50" s="102"/>
      <c r="H50" s="102"/>
      <c r="I50" s="102"/>
      <c r="J50" s="103" t="n">
        <f aca="false">'01 02 Pol'!F50</f>
        <v>0</v>
      </c>
    </row>
    <row r="51" customFormat="false" ht="25.5" hidden="false" customHeight="true" outlineLevel="0" collapsed="false">
      <c r="A51" s="98"/>
      <c r="B51" s="98" t="s">
        <v>55</v>
      </c>
      <c r="C51" s="102" t="s">
        <v>56</v>
      </c>
      <c r="D51" s="102"/>
      <c r="E51" s="102"/>
      <c r="F51" s="102"/>
      <c r="G51" s="102"/>
      <c r="H51" s="102"/>
      <c r="I51" s="102"/>
      <c r="J51" s="103" t="n">
        <f aca="false">'01 02 Pol'!F54+'01 01 Pol'!F32</f>
        <v>0</v>
      </c>
    </row>
    <row r="52" customFormat="false" ht="25.5" hidden="false" customHeight="true" outlineLevel="0" collapsed="false">
      <c r="A52" s="98"/>
      <c r="B52" s="104" t="s">
        <v>57</v>
      </c>
      <c r="C52" s="105" t="s">
        <v>58</v>
      </c>
      <c r="D52" s="105"/>
      <c r="E52" s="105"/>
      <c r="F52" s="105"/>
      <c r="G52" s="105"/>
      <c r="H52" s="105"/>
      <c r="I52" s="105"/>
      <c r="J52" s="106" t="n">
        <f aca="false">'01 01 Pol'!F8</f>
        <v>0</v>
      </c>
    </row>
    <row r="53" customFormat="false" ht="25.5" hidden="false" customHeight="true" outlineLevel="0" collapsed="false">
      <c r="A53" s="107"/>
      <c r="B53" s="108" t="s">
        <v>59</v>
      </c>
      <c r="C53" s="109"/>
      <c r="D53" s="109"/>
      <c r="E53" s="109"/>
      <c r="F53" s="110"/>
      <c r="G53" s="111"/>
      <c r="H53" s="111"/>
      <c r="I53" s="111"/>
      <c r="J53" s="112" t="n">
        <f aca="false">SUM(J43:J52)</f>
        <v>0</v>
      </c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4"/>
      <c r="H54" s="113"/>
      <c r="I54" s="114"/>
      <c r="J54" s="68"/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4"/>
      <c r="H55" s="113"/>
      <c r="I55" s="114"/>
      <c r="J55" s="68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4"/>
      <c r="H56" s="113"/>
      <c r="I56" s="114"/>
      <c r="J56" s="68"/>
    </row>
  </sheetData>
  <sheetProtection sheet="true" password="8879"/>
  <mergeCells count="11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015-05-06</v>
      </c>
      <c r="C1" s="118" t="str">
        <f aca="false">Stavba!NazevStavby</f>
        <v>Moravské náměstí 12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60</v>
      </c>
      <c r="B2" s="122"/>
      <c r="C2" s="122"/>
      <c r="D2" s="122"/>
      <c r="E2" s="122"/>
      <c r="F2" s="122"/>
      <c r="G2" s="123" t="s">
        <v>61</v>
      </c>
      <c r="H2" s="124" t="s">
        <v>62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63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64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65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66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67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68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69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70</v>
      </c>
      <c r="B6" s="146" t="s">
        <v>71</v>
      </c>
      <c r="C6" s="147" t="s">
        <v>72</v>
      </c>
      <c r="D6" s="148" t="s">
        <v>73</v>
      </c>
      <c r="E6" s="149" t="s">
        <v>74</v>
      </c>
      <c r="F6" s="150" t="s">
        <v>75</v>
      </c>
      <c r="G6" s="151" t="s">
        <v>76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5-05-06</v>
      </c>
      <c r="C1" s="118" t="str">
        <f aca="false">Stavba!NazevStavby</f>
        <v>Moravské náměstí 12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60</v>
      </c>
      <c r="B2" s="159" t="s">
        <v>27</v>
      </c>
      <c r="C2" s="159" t="s">
        <v>28</v>
      </c>
      <c r="D2" s="159"/>
      <c r="E2" s="159"/>
      <c r="F2" s="159"/>
      <c r="G2" s="123" t="s">
        <v>61</v>
      </c>
      <c r="H2" s="124" t="s">
        <v>62</v>
      </c>
      <c r="O2" s="23" t="s">
        <v>77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63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64</v>
      </c>
      <c r="B6" s="127" t="str">
        <f aca="false">B2</f>
        <v>01</v>
      </c>
      <c r="H6" s="115"/>
    </row>
    <row r="7" customFormat="false" ht="15.75" hidden="false" customHeight="true" outlineLevel="0" collapsed="false">
      <c r="B7" s="128" t="str">
        <f aca="false">C2</f>
        <v>Modernizace výtahu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65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78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79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80</v>
      </c>
      <c r="B17" s="164"/>
      <c r="C17" s="165"/>
      <c r="D17" s="165"/>
      <c r="E17" s="165"/>
      <c r="F17" s="165"/>
      <c r="G17" s="166"/>
      <c r="H17" s="167" t="s">
        <v>81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82</v>
      </c>
      <c r="C18" s="170"/>
      <c r="D18" s="170"/>
      <c r="E18" s="170"/>
      <c r="F18" s="170"/>
      <c r="G18" s="171"/>
      <c r="H18" s="172" t="n">
        <f aca="false">'01 01 Pol'!G56</f>
        <v>0</v>
      </c>
      <c r="I18" s="126"/>
      <c r="J18" s="126"/>
      <c r="O18" s="0" t="n">
        <f aca="false">'01 01 Pol'!AN57</f>
        <v>0</v>
      </c>
      <c r="P18" s="0" t="n">
        <f aca="false">'01 01 Pol'!AO57</f>
        <v>0</v>
      </c>
    </row>
    <row r="19" customFormat="false" ht="12.75" hidden="false" customHeight="true" outlineLevel="0" collapsed="false">
      <c r="A19" s="168" t="s">
        <v>83</v>
      </c>
      <c r="B19" s="169" t="s">
        <v>84</v>
      </c>
      <c r="C19" s="170"/>
      <c r="D19" s="170"/>
      <c r="E19" s="170"/>
      <c r="F19" s="170"/>
      <c r="G19" s="171"/>
      <c r="H19" s="172" t="n">
        <f aca="false">'01 02 Pol'!G77</f>
        <v>0</v>
      </c>
      <c r="I19" s="126"/>
      <c r="J19" s="126"/>
      <c r="O19" s="0" t="n">
        <f aca="false">'01 02 Pol'!AN78</f>
        <v>0</v>
      </c>
      <c r="P19" s="0" t="n">
        <f aca="false">'01 02 Pol'!AO78</f>
        <v>0</v>
      </c>
    </row>
    <row r="20" customFormat="false" ht="12.75" hidden="false" customHeight="true" outlineLevel="0" collapsed="false">
      <c r="A20" s="173"/>
      <c r="B20" s="174" t="s">
        <v>85</v>
      </c>
      <c r="C20" s="175"/>
      <c r="D20" s="176" t="str">
        <f aca="false">B2</f>
        <v>01</v>
      </c>
      <c r="E20" s="175"/>
      <c r="F20" s="175"/>
      <c r="G20" s="177"/>
      <c r="H20" s="178" t="n">
        <f aca="false">SUM(H18:H19)</f>
        <v>0</v>
      </c>
      <c r="I20" s="126"/>
      <c r="J20" s="126"/>
    </row>
    <row r="21" customFormat="false" ht="12.7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79"/>
      <c r="I21" s="126"/>
      <c r="J21" s="126"/>
    </row>
    <row r="22" customFormat="false" ht="12.75" hidden="false" customHeight="true" outlineLevel="0" collapsed="false">
      <c r="A22" s="180"/>
      <c r="B22" s="181"/>
      <c r="C22" s="181"/>
      <c r="D22" s="181"/>
      <c r="E22" s="182"/>
      <c r="F22" s="181"/>
      <c r="G22" s="181"/>
      <c r="H22" s="183" t="s">
        <v>30</v>
      </c>
      <c r="I22" s="126"/>
      <c r="J22" s="126"/>
      <c r="O22" s="115" t="n">
        <f aca="false">H23</f>
        <v>0</v>
      </c>
      <c r="P22" s="115" t="n">
        <f aca="false">H25</f>
        <v>0</v>
      </c>
    </row>
    <row r="23" customFormat="false" ht="12.75" hidden="false" customHeight="true" outlineLevel="0" collapsed="false">
      <c r="A23" s="184" t="s">
        <v>31</v>
      </c>
      <c r="B23" s="185"/>
      <c r="C23" s="185"/>
      <c r="D23" s="185" t="n">
        <v>15</v>
      </c>
      <c r="E23" s="186" t="s">
        <v>32</v>
      </c>
      <c r="F23" s="185"/>
      <c r="G23" s="185"/>
      <c r="H23" s="187" t="n">
        <f aca="false">SUM(O18:O20)</f>
        <v>0</v>
      </c>
      <c r="I23" s="126"/>
      <c r="J23" s="126"/>
    </row>
    <row r="24" customFormat="false" ht="12.75" hidden="false" customHeight="true" outlineLevel="0" collapsed="false">
      <c r="A24" s="188" t="s">
        <v>33</v>
      </c>
      <c r="B24" s="189"/>
      <c r="C24" s="189"/>
      <c r="D24" s="189" t="n">
        <v>15</v>
      </c>
      <c r="E24" s="190" t="s">
        <v>32</v>
      </c>
      <c r="F24" s="189"/>
      <c r="G24" s="189"/>
      <c r="H24" s="191" t="n">
        <f aca="false">H23*(D24/100)</f>
        <v>0</v>
      </c>
      <c r="I24" s="126"/>
      <c r="J24" s="126"/>
    </row>
    <row r="25" customFormat="false" ht="12.75" hidden="false" customHeight="true" outlineLevel="0" collapsed="false">
      <c r="A25" s="188" t="s">
        <v>31</v>
      </c>
      <c r="B25" s="189"/>
      <c r="C25" s="189"/>
      <c r="D25" s="189" t="n">
        <v>21</v>
      </c>
      <c r="E25" s="190" t="s">
        <v>32</v>
      </c>
      <c r="F25" s="189"/>
      <c r="G25" s="189"/>
      <c r="H25" s="191" t="n">
        <f aca="false">SUM(P18:P20)</f>
        <v>0</v>
      </c>
      <c r="I25" s="126"/>
      <c r="J25" s="126"/>
    </row>
    <row r="26" customFormat="false" ht="12.75" hidden="false" customHeight="true" outlineLevel="0" collapsed="false">
      <c r="A26" s="192" t="s">
        <v>33</v>
      </c>
      <c r="B26" s="193"/>
      <c r="C26" s="193"/>
      <c r="D26" s="193" t="n">
        <v>21</v>
      </c>
      <c r="E26" s="194" t="s">
        <v>32</v>
      </c>
      <c r="F26" s="189"/>
      <c r="G26" s="189"/>
      <c r="H26" s="191" t="n">
        <f aca="false">H25*(D26/100)</f>
        <v>0</v>
      </c>
      <c r="I26" s="126"/>
      <c r="J26" s="126"/>
    </row>
    <row r="27" customFormat="false" ht="12.75" hidden="false" customHeight="true" outlineLevel="0" collapsed="false">
      <c r="A27" s="195" t="s">
        <v>86</v>
      </c>
      <c r="B27" s="196"/>
      <c r="C27" s="196"/>
      <c r="D27" s="196"/>
      <c r="E27" s="196"/>
      <c r="F27" s="197"/>
      <c r="G27" s="198"/>
      <c r="H27" s="199" t="n">
        <f aca="false">SUM(H23:H26)</f>
        <v>0</v>
      </c>
      <c r="I27" s="126"/>
      <c r="J27" s="126"/>
    </row>
    <row r="28" customFormat="false" ht="12.75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9"/>
      <c r="I28" s="126"/>
      <c r="J28" s="126"/>
    </row>
    <row r="29" customFormat="false" ht="13.5" hidden="false" customHeight="true" outlineLevel="0" collapsed="false">
      <c r="A29" s="160" t="s">
        <v>87</v>
      </c>
      <c r="B29" s="161"/>
      <c r="C29" s="161"/>
      <c r="D29" s="200" t="s">
        <v>83</v>
      </c>
      <c r="E29" s="201" t="s">
        <v>88</v>
      </c>
      <c r="F29" s="201"/>
      <c r="G29" s="201"/>
      <c r="H29" s="201"/>
      <c r="I29" s="126"/>
      <c r="J29" s="126"/>
      <c r="BC29" s="202" t="str">
        <f aca="false">E29</f>
        <v>Výtah vč.prosklené výtahové šachty</v>
      </c>
    </row>
    <row r="30" customFormat="false" ht="12.75" hidden="false" customHeight="true" outlineLevel="0" collapsed="false">
      <c r="A30" s="163" t="s">
        <v>89</v>
      </c>
      <c r="B30" s="164"/>
      <c r="C30" s="165"/>
      <c r="D30" s="165"/>
      <c r="E30" s="165"/>
      <c r="F30" s="165"/>
      <c r="G30" s="166"/>
      <c r="H30" s="167" t="s">
        <v>81</v>
      </c>
      <c r="I30" s="126"/>
      <c r="J30" s="126"/>
    </row>
    <row r="31" customFormat="false" ht="12.75" hidden="false" customHeight="true" outlineLevel="0" collapsed="false">
      <c r="A31" s="168" t="s">
        <v>39</v>
      </c>
      <c r="B31" s="169" t="s">
        <v>40</v>
      </c>
      <c r="C31" s="170"/>
      <c r="D31" s="170"/>
      <c r="E31" s="170"/>
      <c r="F31" s="170"/>
      <c r="G31" s="171"/>
      <c r="H31" s="203" t="n">
        <f aca="false">'01 02 Pol'!F8</f>
        <v>0</v>
      </c>
      <c r="I31" s="126"/>
      <c r="J31" s="126"/>
    </row>
    <row r="32" customFormat="false" ht="12.75" hidden="false" customHeight="true" outlineLevel="0" collapsed="false">
      <c r="A32" s="168" t="s">
        <v>41</v>
      </c>
      <c r="B32" s="169" t="s">
        <v>42</v>
      </c>
      <c r="C32" s="170"/>
      <c r="D32" s="170"/>
      <c r="E32" s="170"/>
      <c r="F32" s="170"/>
      <c r="G32" s="171"/>
      <c r="H32" s="203" t="n">
        <f aca="false">'01 02 Pol'!F12</f>
        <v>0</v>
      </c>
      <c r="I32" s="126"/>
      <c r="J32" s="126"/>
    </row>
    <row r="33" customFormat="false" ht="12.75" hidden="false" customHeight="true" outlineLevel="0" collapsed="false">
      <c r="A33" s="168" t="s">
        <v>45</v>
      </c>
      <c r="B33" s="169" t="s">
        <v>46</v>
      </c>
      <c r="C33" s="170"/>
      <c r="D33" s="170"/>
      <c r="E33" s="170"/>
      <c r="F33" s="170"/>
      <c r="G33" s="171"/>
      <c r="H33" s="203" t="n">
        <f aca="false">'01 02 Pol'!F16</f>
        <v>0</v>
      </c>
      <c r="I33" s="126"/>
      <c r="J33" s="126"/>
    </row>
    <row r="34" customFormat="false" ht="12.75" hidden="false" customHeight="true" outlineLevel="0" collapsed="false">
      <c r="A34" s="168" t="s">
        <v>47</v>
      </c>
      <c r="B34" s="169" t="s">
        <v>48</v>
      </c>
      <c r="C34" s="170"/>
      <c r="D34" s="170"/>
      <c r="E34" s="170"/>
      <c r="F34" s="170"/>
      <c r="G34" s="171"/>
      <c r="H34" s="203" t="n">
        <f aca="false">'01 02 Pol'!F21</f>
        <v>0</v>
      </c>
      <c r="I34" s="126"/>
      <c r="J34" s="126"/>
    </row>
    <row r="35" customFormat="false" ht="12.75" hidden="false" customHeight="true" outlineLevel="0" collapsed="false">
      <c r="A35" s="168" t="s">
        <v>49</v>
      </c>
      <c r="B35" s="169" t="s">
        <v>50</v>
      </c>
      <c r="C35" s="170"/>
      <c r="D35" s="170"/>
      <c r="E35" s="170"/>
      <c r="F35" s="170"/>
      <c r="G35" s="171"/>
      <c r="H35" s="203" t="n">
        <f aca="false">'01 02 Pol'!F38</f>
        <v>0</v>
      </c>
      <c r="I35" s="126"/>
      <c r="J35" s="126"/>
    </row>
    <row r="36" customFormat="false" ht="12.75" hidden="false" customHeight="true" outlineLevel="0" collapsed="false">
      <c r="A36" s="168" t="s">
        <v>51</v>
      </c>
      <c r="B36" s="169" t="s">
        <v>52</v>
      </c>
      <c r="C36" s="170"/>
      <c r="D36" s="170"/>
      <c r="E36" s="170"/>
      <c r="F36" s="170"/>
      <c r="G36" s="171"/>
      <c r="H36" s="203" t="n">
        <f aca="false">'01 02 Pol'!F44</f>
        <v>0</v>
      </c>
      <c r="I36" s="126"/>
      <c r="J36" s="126"/>
    </row>
    <row r="37" customFormat="false" ht="12.75" hidden="false" customHeight="true" outlineLevel="0" collapsed="false">
      <c r="A37" s="168" t="s">
        <v>53</v>
      </c>
      <c r="B37" s="169" t="s">
        <v>54</v>
      </c>
      <c r="C37" s="170"/>
      <c r="D37" s="170"/>
      <c r="E37" s="170"/>
      <c r="F37" s="170"/>
      <c r="G37" s="171"/>
      <c r="H37" s="203" t="n">
        <f aca="false">'01 02 Pol'!F50</f>
        <v>0</v>
      </c>
      <c r="I37" s="126"/>
      <c r="J37" s="126"/>
    </row>
    <row r="38" customFormat="false" ht="12.75" hidden="false" customHeight="true" outlineLevel="0" collapsed="false">
      <c r="A38" s="168" t="s">
        <v>55</v>
      </c>
      <c r="B38" s="169" t="s">
        <v>56</v>
      </c>
      <c r="C38" s="170"/>
      <c r="D38" s="170"/>
      <c r="E38" s="170"/>
      <c r="F38" s="170"/>
      <c r="G38" s="171"/>
      <c r="H38" s="203" t="n">
        <f aca="false">'01 02 Pol'!F54</f>
        <v>0</v>
      </c>
      <c r="I38" s="126"/>
      <c r="J38" s="126"/>
    </row>
    <row r="39" customFormat="false" ht="12.75" hidden="false" customHeight="true" outlineLevel="0" collapsed="false">
      <c r="A39" s="173"/>
      <c r="B39" s="174" t="s">
        <v>90</v>
      </c>
      <c r="C39" s="175"/>
      <c r="D39" s="176" t="str">
        <f aca="false">D29</f>
        <v>02</v>
      </c>
      <c r="E39" s="175"/>
      <c r="F39" s="175"/>
      <c r="G39" s="177"/>
      <c r="H39" s="204" t="n">
        <f aca="false">SUM(H31:H38)</f>
        <v>0</v>
      </c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3.5" hidden="false" customHeight="true" outlineLevel="0" collapsed="false">
      <c r="A41" s="160" t="s">
        <v>87</v>
      </c>
      <c r="B41" s="161"/>
      <c r="C41" s="161"/>
      <c r="D41" s="200" t="s">
        <v>27</v>
      </c>
      <c r="E41" s="201" t="s">
        <v>82</v>
      </c>
      <c r="F41" s="201"/>
      <c r="G41" s="201"/>
      <c r="H41" s="201"/>
      <c r="I41" s="126"/>
      <c r="J41" s="126"/>
      <c r="BC41" s="202" t="str">
        <f aca="false">E41</f>
        <v>Demontáž výtahové šachty</v>
      </c>
    </row>
    <row r="42" customFormat="false" ht="12.75" hidden="false" customHeight="true" outlineLevel="0" collapsed="false">
      <c r="A42" s="163" t="s">
        <v>89</v>
      </c>
      <c r="B42" s="164"/>
      <c r="C42" s="165"/>
      <c r="D42" s="165"/>
      <c r="E42" s="165"/>
      <c r="F42" s="165"/>
      <c r="G42" s="166"/>
      <c r="H42" s="167" t="s">
        <v>81</v>
      </c>
      <c r="I42" s="126"/>
      <c r="J42" s="126"/>
    </row>
    <row r="43" customFormat="false" ht="12.75" hidden="false" customHeight="true" outlineLevel="0" collapsed="false">
      <c r="A43" s="168" t="s">
        <v>39</v>
      </c>
      <c r="B43" s="169" t="s">
        <v>40</v>
      </c>
      <c r="C43" s="170"/>
      <c r="D43" s="170"/>
      <c r="E43" s="170"/>
      <c r="F43" s="170"/>
      <c r="G43" s="171"/>
      <c r="H43" s="203" t="n">
        <f aca="false">'01 01 Pol'!F11</f>
        <v>0</v>
      </c>
      <c r="I43" s="126"/>
      <c r="J43" s="126"/>
    </row>
    <row r="44" customFormat="false" ht="12.75" hidden="false" customHeight="true" outlineLevel="0" collapsed="false">
      <c r="A44" s="168" t="s">
        <v>43</v>
      </c>
      <c r="B44" s="169" t="s">
        <v>44</v>
      </c>
      <c r="C44" s="170"/>
      <c r="D44" s="170"/>
      <c r="E44" s="170"/>
      <c r="F44" s="170"/>
      <c r="G44" s="171"/>
      <c r="H44" s="203" t="n">
        <f aca="false">'01 01 Pol'!F13</f>
        <v>0</v>
      </c>
      <c r="I44" s="126"/>
      <c r="J44" s="126"/>
    </row>
    <row r="45" customFormat="false" ht="12.75" hidden="false" customHeight="true" outlineLevel="0" collapsed="false">
      <c r="A45" s="168" t="s">
        <v>47</v>
      </c>
      <c r="B45" s="169" t="s">
        <v>48</v>
      </c>
      <c r="C45" s="170"/>
      <c r="D45" s="170"/>
      <c r="E45" s="170"/>
      <c r="F45" s="170"/>
      <c r="G45" s="171"/>
      <c r="H45" s="203" t="n">
        <f aca="false">'01 01 Pol'!F20</f>
        <v>0</v>
      </c>
      <c r="I45" s="126"/>
      <c r="J45" s="126"/>
    </row>
    <row r="46" customFormat="false" ht="12.75" hidden="false" customHeight="true" outlineLevel="0" collapsed="false">
      <c r="A46" s="168" t="s">
        <v>51</v>
      </c>
      <c r="B46" s="169" t="s">
        <v>52</v>
      </c>
      <c r="C46" s="170"/>
      <c r="D46" s="170"/>
      <c r="E46" s="170"/>
      <c r="F46" s="170"/>
      <c r="G46" s="171"/>
      <c r="H46" s="203" t="n">
        <f aca="false">'01 01 Pol'!F29</f>
        <v>0</v>
      </c>
      <c r="I46" s="126"/>
      <c r="J46" s="126"/>
    </row>
    <row r="47" customFormat="false" ht="12.75" hidden="false" customHeight="true" outlineLevel="0" collapsed="false">
      <c r="A47" s="168" t="s">
        <v>55</v>
      </c>
      <c r="B47" s="169" t="s">
        <v>56</v>
      </c>
      <c r="C47" s="170"/>
      <c r="D47" s="170"/>
      <c r="E47" s="170"/>
      <c r="F47" s="170"/>
      <c r="G47" s="171"/>
      <c r="H47" s="203" t="n">
        <f aca="false">'01 01 Pol'!F32</f>
        <v>0</v>
      </c>
      <c r="I47" s="126"/>
      <c r="J47" s="126"/>
    </row>
    <row r="48" customFormat="false" ht="12.75" hidden="false" customHeight="true" outlineLevel="0" collapsed="false">
      <c r="A48" s="168" t="s">
        <v>57</v>
      </c>
      <c r="B48" s="169" t="s">
        <v>58</v>
      </c>
      <c r="C48" s="170"/>
      <c r="D48" s="170"/>
      <c r="E48" s="170"/>
      <c r="F48" s="170"/>
      <c r="G48" s="171"/>
      <c r="H48" s="203" t="n">
        <f aca="false">'01 01 Pol'!F8</f>
        <v>0</v>
      </c>
      <c r="I48" s="126"/>
      <c r="J48" s="126"/>
    </row>
    <row r="49" customFormat="false" ht="12.75" hidden="false" customHeight="true" outlineLevel="0" collapsed="false">
      <c r="A49" s="173"/>
      <c r="B49" s="174" t="s">
        <v>90</v>
      </c>
      <c r="C49" s="175"/>
      <c r="D49" s="176" t="str">
        <f aca="false">D41</f>
        <v>01</v>
      </c>
      <c r="E49" s="175"/>
      <c r="F49" s="175"/>
      <c r="G49" s="177"/>
      <c r="H49" s="204" t="n">
        <f aca="false">SUM(H43:H48)</f>
        <v>0</v>
      </c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8879"/>
  <mergeCells count="5">
    <mergeCell ref="C2:F2"/>
    <mergeCell ref="A4:H4"/>
    <mergeCell ref="B7:G7"/>
    <mergeCell ref="E29:H29"/>
    <mergeCell ref="E41:H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:G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91</v>
      </c>
      <c r="B1" s="205"/>
      <c r="C1" s="205"/>
      <c r="D1" s="205"/>
      <c r="E1" s="205"/>
      <c r="F1" s="205"/>
      <c r="G1" s="205"/>
      <c r="AC1" s="0" t="s">
        <v>92</v>
      </c>
    </row>
    <row r="2" customFormat="false" ht="13.5" hidden="false" customHeight="false" outlineLevel="0" collapsed="false">
      <c r="A2" s="206" t="s">
        <v>67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68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77</v>
      </c>
    </row>
    <row r="4" customFormat="false" ht="13.5" hidden="false" customHeight="false" outlineLevel="0" collapsed="false">
      <c r="A4" s="218" t="s">
        <v>69</v>
      </c>
      <c r="B4" s="219" t="s">
        <v>27</v>
      </c>
      <c r="C4" s="220" t="s">
        <v>82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70</v>
      </c>
      <c r="B6" s="227" t="s">
        <v>71</v>
      </c>
      <c r="C6" s="228" t="s">
        <v>72</v>
      </c>
      <c r="D6" s="229" t="s">
        <v>73</v>
      </c>
      <c r="E6" s="230" t="s">
        <v>74</v>
      </c>
      <c r="F6" s="231" t="s">
        <v>75</v>
      </c>
      <c r="G6" s="226" t="s">
        <v>76</v>
      </c>
      <c r="H6" s="232" t="s">
        <v>93</v>
      </c>
      <c r="I6" s="233" t="s">
        <v>94</v>
      </c>
      <c r="J6" s="130"/>
    </row>
    <row r="7" customFormat="false" ht="12.75" hidden="false" customHeight="true" outlineLevel="0" collapsed="false">
      <c r="A7" s="234"/>
      <c r="B7" s="235" t="s">
        <v>95</v>
      </c>
      <c r="C7" s="236" t="s">
        <v>96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97</v>
      </c>
      <c r="B8" s="240" t="s">
        <v>57</v>
      </c>
      <c r="C8" s="241" t="s">
        <v>58</v>
      </c>
      <c r="D8" s="242"/>
      <c r="E8" s="243"/>
      <c r="F8" s="244" t="n">
        <f aca="false">SUM(G9:G10)</f>
        <v>0</v>
      </c>
      <c r="G8" s="244"/>
      <c r="H8" s="245"/>
      <c r="I8" s="246"/>
      <c r="AE8" s="0" t="s">
        <v>98</v>
      </c>
    </row>
    <row r="9" customFormat="false" ht="12.75" hidden="false" customHeight="true" outlineLevel="1" collapsed="false">
      <c r="A9" s="247"/>
      <c r="B9" s="248" t="s">
        <v>99</v>
      </c>
      <c r="C9" s="248"/>
      <c r="D9" s="248"/>
      <c r="E9" s="248"/>
      <c r="F9" s="248"/>
      <c r="G9" s="248"/>
      <c r="H9" s="249"/>
      <c r="I9" s="250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 t="n">
        <v>0</v>
      </c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52" t="n">
        <v>1</v>
      </c>
      <c r="B10" s="253" t="s">
        <v>100</v>
      </c>
      <c r="C10" s="254" t="s">
        <v>101</v>
      </c>
      <c r="D10" s="255" t="s">
        <v>102</v>
      </c>
      <c r="E10" s="256" t="n">
        <v>1</v>
      </c>
      <c r="F10" s="257"/>
      <c r="G10" s="258" t="n">
        <f aca="false">ROUND(E10*F10,2)</f>
        <v>0</v>
      </c>
      <c r="H10" s="249" t="s">
        <v>103</v>
      </c>
      <c r="I10" s="250" t="s">
        <v>104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 t="s">
        <v>105</v>
      </c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97</v>
      </c>
      <c r="B11" s="240" t="s">
        <v>39</v>
      </c>
      <c r="C11" s="241" t="s">
        <v>40</v>
      </c>
      <c r="D11" s="242"/>
      <c r="E11" s="243"/>
      <c r="F11" s="259" t="n">
        <f aca="false">SUM(G12:G12)</f>
        <v>0</v>
      </c>
      <c r="G11" s="259"/>
      <c r="H11" s="245"/>
      <c r="I11" s="246"/>
      <c r="AE11" s="0" t="s">
        <v>98</v>
      </c>
    </row>
    <row r="12" customFormat="false" ht="12.75" hidden="false" customHeight="false" outlineLevel="1" collapsed="false">
      <c r="A12" s="252" t="n">
        <v>2</v>
      </c>
      <c r="B12" s="253" t="s">
        <v>106</v>
      </c>
      <c r="C12" s="254" t="s">
        <v>107</v>
      </c>
      <c r="D12" s="255" t="s">
        <v>108</v>
      </c>
      <c r="E12" s="256" t="n">
        <v>1</v>
      </c>
      <c r="F12" s="257"/>
      <c r="G12" s="258" t="n">
        <f aca="false">ROUND(E12*F12,2)</f>
        <v>0</v>
      </c>
      <c r="H12" s="249"/>
      <c r="I12" s="250" t="s">
        <v>109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 t="s">
        <v>110</v>
      </c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0" collapsed="false">
      <c r="A13" s="239" t="s">
        <v>97</v>
      </c>
      <c r="B13" s="240" t="s">
        <v>43</v>
      </c>
      <c r="C13" s="241" t="s">
        <v>44</v>
      </c>
      <c r="D13" s="242"/>
      <c r="E13" s="243"/>
      <c r="F13" s="259" t="n">
        <f aca="false">SUM(G14:G19)</f>
        <v>0</v>
      </c>
      <c r="G13" s="259"/>
      <c r="H13" s="245"/>
      <c r="I13" s="246"/>
      <c r="AE13" s="0" t="s">
        <v>98</v>
      </c>
    </row>
    <row r="14" customFormat="false" ht="12.75" hidden="false" customHeight="true" outlineLevel="1" collapsed="false">
      <c r="A14" s="247"/>
      <c r="B14" s="248" t="s">
        <v>111</v>
      </c>
      <c r="C14" s="248"/>
      <c r="D14" s="248"/>
      <c r="E14" s="248"/>
      <c r="F14" s="248"/>
      <c r="G14" s="248"/>
      <c r="H14" s="249"/>
      <c r="I14" s="250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 t="n">
        <v>0</v>
      </c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true" outlineLevel="1" collapsed="false">
      <c r="A15" s="247"/>
      <c r="B15" s="260" t="s">
        <v>112</v>
      </c>
      <c r="C15" s="260"/>
      <c r="D15" s="260"/>
      <c r="E15" s="260"/>
      <c r="F15" s="260"/>
      <c r="G15" s="260"/>
      <c r="H15" s="249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 t="s">
        <v>113</v>
      </c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52" t="n">
        <v>3</v>
      </c>
      <c r="B16" s="253" t="s">
        <v>114</v>
      </c>
      <c r="C16" s="254" t="s">
        <v>115</v>
      </c>
      <c r="D16" s="255" t="s">
        <v>116</v>
      </c>
      <c r="E16" s="256" t="n">
        <v>64</v>
      </c>
      <c r="F16" s="257"/>
      <c r="G16" s="258" t="n">
        <f aca="false">ROUND(E16*F16,2)</f>
        <v>0</v>
      </c>
      <c r="H16" s="249" t="s">
        <v>117</v>
      </c>
      <c r="I16" s="250" t="s">
        <v>104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 t="s">
        <v>105</v>
      </c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true" outlineLevel="1" collapsed="false">
      <c r="A17" s="247"/>
      <c r="B17" s="261"/>
      <c r="C17" s="262" t="s">
        <v>118</v>
      </c>
      <c r="D17" s="262"/>
      <c r="E17" s="262"/>
      <c r="F17" s="262"/>
      <c r="G17" s="262"/>
      <c r="H17" s="249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63" t="str">
        <f aca="false">C17</f>
        <v>Včetně dvojnásobného ochranného nátěru proti hnilobě, opotřebení hmot a montáže zábradlí.</v>
      </c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52" t="n">
        <v>4</v>
      </c>
      <c r="B18" s="253" t="s">
        <v>119</v>
      </c>
      <c r="C18" s="254" t="s">
        <v>120</v>
      </c>
      <c r="D18" s="255" t="s">
        <v>116</v>
      </c>
      <c r="E18" s="256" t="n">
        <v>64</v>
      </c>
      <c r="F18" s="257"/>
      <c r="G18" s="258" t="n">
        <f aca="false">ROUND(E18*F18,2)</f>
        <v>0</v>
      </c>
      <c r="H18" s="249" t="s">
        <v>117</v>
      </c>
      <c r="I18" s="250" t="s">
        <v>104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 t="s">
        <v>105</v>
      </c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true" outlineLevel="1" collapsed="false">
      <c r="A19" s="247"/>
      <c r="B19" s="261"/>
      <c r="C19" s="262" t="s">
        <v>121</v>
      </c>
      <c r="D19" s="262"/>
      <c r="E19" s="262"/>
      <c r="F19" s="262"/>
      <c r="G19" s="262"/>
      <c r="H19" s="249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63" t="str">
        <f aca="false">C19</f>
        <v>Včetně dvojnásobného ochranného nátěru proti hnilobě.</v>
      </c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0" collapsed="false">
      <c r="A20" s="239" t="s">
        <v>97</v>
      </c>
      <c r="B20" s="240" t="s">
        <v>47</v>
      </c>
      <c r="C20" s="241" t="s">
        <v>48</v>
      </c>
      <c r="D20" s="242"/>
      <c r="E20" s="243"/>
      <c r="F20" s="259" t="n">
        <f aca="false">SUM(G21:G28)</f>
        <v>0</v>
      </c>
      <c r="G20" s="259"/>
      <c r="H20" s="245"/>
      <c r="I20" s="246"/>
      <c r="AE20" s="0" t="s">
        <v>98</v>
      </c>
    </row>
    <row r="21" customFormat="false" ht="12.75" hidden="false" customHeight="true" outlineLevel="1" collapsed="false">
      <c r="A21" s="247"/>
      <c r="B21" s="248" t="s">
        <v>122</v>
      </c>
      <c r="C21" s="248"/>
      <c r="D21" s="248"/>
      <c r="E21" s="248"/>
      <c r="F21" s="248"/>
      <c r="G21" s="248"/>
      <c r="H21" s="249"/>
      <c r="I21" s="250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 t="n">
        <v>0</v>
      </c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52" t="n">
        <v>5</v>
      </c>
      <c r="B22" s="253" t="s">
        <v>123</v>
      </c>
      <c r="C22" s="254" t="s">
        <v>124</v>
      </c>
      <c r="D22" s="255" t="s">
        <v>125</v>
      </c>
      <c r="E22" s="256" t="n">
        <v>78.3487</v>
      </c>
      <c r="F22" s="257"/>
      <c r="G22" s="258" t="n">
        <f aca="false">ROUND(E22*F22,2)</f>
        <v>0</v>
      </c>
      <c r="H22" s="249" t="s">
        <v>126</v>
      </c>
      <c r="I22" s="250" t="s">
        <v>104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 t="s">
        <v>105</v>
      </c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true" outlineLevel="1" collapsed="false">
      <c r="A23" s="247"/>
      <c r="B23" s="260" t="s">
        <v>127</v>
      </c>
      <c r="C23" s="260"/>
      <c r="D23" s="260"/>
      <c r="E23" s="260"/>
      <c r="F23" s="260"/>
      <c r="G23" s="260"/>
      <c r="H23" s="249"/>
      <c r="I23" s="250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 t="n">
        <v>0</v>
      </c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true" outlineLevel="1" collapsed="false">
      <c r="A24" s="247"/>
      <c r="B24" s="260" t="s">
        <v>128</v>
      </c>
      <c r="C24" s="260"/>
      <c r="D24" s="260"/>
      <c r="E24" s="260"/>
      <c r="F24" s="260"/>
      <c r="G24" s="260"/>
      <c r="H24" s="249"/>
      <c r="I24" s="250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 t="n">
        <v>1</v>
      </c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52" t="n">
        <v>6</v>
      </c>
      <c r="B25" s="253" t="s">
        <v>129</v>
      </c>
      <c r="C25" s="254" t="s">
        <v>124</v>
      </c>
      <c r="D25" s="255" t="s">
        <v>125</v>
      </c>
      <c r="E25" s="256" t="n">
        <v>36.2736</v>
      </c>
      <c r="F25" s="257"/>
      <c r="G25" s="258" t="n">
        <f aca="false">ROUND(E25*F25,2)</f>
        <v>0</v>
      </c>
      <c r="H25" s="249" t="s">
        <v>126</v>
      </c>
      <c r="I25" s="250" t="s">
        <v>104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 t="s">
        <v>105</v>
      </c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true" outlineLevel="1" collapsed="false">
      <c r="A26" s="247"/>
      <c r="B26" s="260" t="s">
        <v>130</v>
      </c>
      <c r="C26" s="260"/>
      <c r="D26" s="260"/>
      <c r="E26" s="260"/>
      <c r="F26" s="260"/>
      <c r="G26" s="260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 t="n">
        <v>0</v>
      </c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true" outlineLevel="1" collapsed="false">
      <c r="A27" s="247"/>
      <c r="B27" s="260" t="s">
        <v>131</v>
      </c>
      <c r="C27" s="260"/>
      <c r="D27" s="260"/>
      <c r="E27" s="260"/>
      <c r="F27" s="260"/>
      <c r="G27" s="260"/>
      <c r="H27" s="249"/>
      <c r="I27" s="250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 t="n">
        <v>1</v>
      </c>
      <c r="AD27" s="251"/>
      <c r="AE27" s="251"/>
      <c r="AF27" s="251"/>
      <c r="AG27" s="251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52" t="n">
        <v>7</v>
      </c>
      <c r="B28" s="253" t="s">
        <v>132</v>
      </c>
      <c r="C28" s="254" t="s">
        <v>133</v>
      </c>
      <c r="D28" s="255" t="s">
        <v>134</v>
      </c>
      <c r="E28" s="256" t="n">
        <v>1029.7987</v>
      </c>
      <c r="F28" s="257"/>
      <c r="G28" s="258" t="n">
        <f aca="false">ROUND(E28*F28,2)</f>
        <v>0</v>
      </c>
      <c r="H28" s="249" t="s">
        <v>126</v>
      </c>
      <c r="I28" s="250" t="s">
        <v>104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 t="s">
        <v>105</v>
      </c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0" collapsed="false">
      <c r="A29" s="239" t="s">
        <v>97</v>
      </c>
      <c r="B29" s="240" t="s">
        <v>51</v>
      </c>
      <c r="C29" s="241" t="s">
        <v>52</v>
      </c>
      <c r="D29" s="242"/>
      <c r="E29" s="243"/>
      <c r="F29" s="259" t="n">
        <f aca="false">SUM(G30:G31)</f>
        <v>0</v>
      </c>
      <c r="G29" s="259"/>
      <c r="H29" s="245"/>
      <c r="I29" s="246"/>
      <c r="AE29" s="0" t="s">
        <v>98</v>
      </c>
    </row>
    <row r="30" customFormat="false" ht="12.75" hidden="false" customHeight="true" outlineLevel="1" collapsed="false">
      <c r="A30" s="247"/>
      <c r="B30" s="248" t="s">
        <v>135</v>
      </c>
      <c r="C30" s="248"/>
      <c r="D30" s="248"/>
      <c r="E30" s="248"/>
      <c r="F30" s="248"/>
      <c r="G30" s="248"/>
      <c r="H30" s="249"/>
      <c r="I30" s="250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 t="n">
        <v>0</v>
      </c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52" t="n">
        <v>8</v>
      </c>
      <c r="B31" s="253" t="s">
        <v>136</v>
      </c>
      <c r="C31" s="254" t="s">
        <v>137</v>
      </c>
      <c r="D31" s="255" t="s">
        <v>125</v>
      </c>
      <c r="E31" s="256" t="n">
        <v>1.23</v>
      </c>
      <c r="F31" s="257"/>
      <c r="G31" s="258" t="n">
        <f aca="false">ROUND(E31*F31,2)</f>
        <v>0</v>
      </c>
      <c r="H31" s="249" t="s">
        <v>138</v>
      </c>
      <c r="I31" s="250" t="s">
        <v>104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 t="s">
        <v>105</v>
      </c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0" collapsed="false">
      <c r="A32" s="239" t="s">
        <v>97</v>
      </c>
      <c r="B32" s="240" t="s">
        <v>55</v>
      </c>
      <c r="C32" s="241" t="s">
        <v>56</v>
      </c>
      <c r="D32" s="242"/>
      <c r="E32" s="243"/>
      <c r="F32" s="259" t="n">
        <f aca="false">SUM(G33:G54)</f>
        <v>0</v>
      </c>
      <c r="G32" s="259"/>
      <c r="H32" s="245"/>
      <c r="I32" s="246"/>
      <c r="AE32" s="0" t="s">
        <v>98</v>
      </c>
    </row>
    <row r="33" customFormat="false" ht="12.75" hidden="false" customHeight="false" outlineLevel="1" collapsed="false">
      <c r="A33" s="252" t="n">
        <v>9</v>
      </c>
      <c r="B33" s="253" t="s">
        <v>139</v>
      </c>
      <c r="C33" s="254" t="s">
        <v>140</v>
      </c>
      <c r="D33" s="255" t="s">
        <v>134</v>
      </c>
      <c r="E33" s="256" t="n">
        <v>-1100</v>
      </c>
      <c r="F33" s="257"/>
      <c r="G33" s="258" t="n">
        <f aca="false">ROUND(E33*F33,2)</f>
        <v>-0</v>
      </c>
      <c r="H33" s="249"/>
      <c r="I33" s="250" t="s">
        <v>109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 t="s">
        <v>110</v>
      </c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true" outlineLevel="1" collapsed="false">
      <c r="A34" s="247"/>
      <c r="B34" s="260" t="s">
        <v>141</v>
      </c>
      <c r="C34" s="260"/>
      <c r="D34" s="260"/>
      <c r="E34" s="260"/>
      <c r="F34" s="260"/>
      <c r="G34" s="260"/>
      <c r="H34" s="249"/>
      <c r="I34" s="250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 t="n">
        <v>0</v>
      </c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true" outlineLevel="1" collapsed="false">
      <c r="A35" s="247"/>
      <c r="B35" s="260" t="s">
        <v>142</v>
      </c>
      <c r="C35" s="260"/>
      <c r="D35" s="260"/>
      <c r="E35" s="260"/>
      <c r="F35" s="260"/>
      <c r="G35" s="260"/>
      <c r="H35" s="249"/>
      <c r="I35" s="250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 t="n">
        <v>1</v>
      </c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false" outlineLevel="1" collapsed="false">
      <c r="A36" s="252" t="n">
        <v>10</v>
      </c>
      <c r="B36" s="253" t="s">
        <v>143</v>
      </c>
      <c r="C36" s="254" t="s">
        <v>144</v>
      </c>
      <c r="D36" s="255" t="s">
        <v>145</v>
      </c>
      <c r="E36" s="256" t="n">
        <v>3.04048</v>
      </c>
      <c r="F36" s="257"/>
      <c r="G36" s="258" t="n">
        <f aca="false">ROUND(E36*F36,2)</f>
        <v>0</v>
      </c>
      <c r="H36" s="249" t="s">
        <v>146</v>
      </c>
      <c r="I36" s="250" t="s">
        <v>104</v>
      </c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 t="s">
        <v>105</v>
      </c>
      <c r="AF36" s="251"/>
      <c r="AG36" s="251"/>
      <c r="AH36" s="251"/>
      <c r="AI36" s="251"/>
      <c r="AJ36" s="251"/>
      <c r="AK36" s="251"/>
      <c r="AL36" s="251"/>
      <c r="AM36" s="251" t="n">
        <v>15</v>
      </c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true" outlineLevel="1" collapsed="false">
      <c r="A37" s="247"/>
      <c r="B37" s="260" t="s">
        <v>141</v>
      </c>
      <c r="C37" s="260"/>
      <c r="D37" s="260"/>
      <c r="E37" s="260"/>
      <c r="F37" s="260"/>
      <c r="G37" s="260"/>
      <c r="H37" s="249"/>
      <c r="I37" s="250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 t="n">
        <v>0</v>
      </c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true" outlineLevel="1" collapsed="false">
      <c r="A38" s="247"/>
      <c r="B38" s="260" t="s">
        <v>142</v>
      </c>
      <c r="C38" s="260"/>
      <c r="D38" s="260"/>
      <c r="E38" s="260"/>
      <c r="F38" s="260"/>
      <c r="G38" s="260"/>
      <c r="H38" s="249"/>
      <c r="I38" s="250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 t="n">
        <v>1</v>
      </c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52" t="n">
        <v>11</v>
      </c>
      <c r="B39" s="253" t="s">
        <v>147</v>
      </c>
      <c r="C39" s="254" t="s">
        <v>148</v>
      </c>
      <c r="D39" s="255" t="s">
        <v>145</v>
      </c>
      <c r="E39" s="256" t="n">
        <v>15.20241</v>
      </c>
      <c r="F39" s="257"/>
      <c r="G39" s="258" t="n">
        <f aca="false">ROUND(E39*F39,2)</f>
        <v>0</v>
      </c>
      <c r="H39" s="249" t="s">
        <v>146</v>
      </c>
      <c r="I39" s="250" t="s">
        <v>104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 t="s">
        <v>105</v>
      </c>
      <c r="AF39" s="251"/>
      <c r="AG39" s="251"/>
      <c r="AH39" s="251"/>
      <c r="AI39" s="251"/>
      <c r="AJ39" s="251"/>
      <c r="AK39" s="251"/>
      <c r="AL39" s="251"/>
      <c r="AM39" s="251" t="n">
        <v>15</v>
      </c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true" outlineLevel="1" collapsed="false">
      <c r="A40" s="247"/>
      <c r="B40" s="260" t="s">
        <v>149</v>
      </c>
      <c r="C40" s="260"/>
      <c r="D40" s="260"/>
      <c r="E40" s="260"/>
      <c r="F40" s="260"/>
      <c r="G40" s="260"/>
      <c r="H40" s="249"/>
      <c r="I40" s="250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 t="n">
        <v>0</v>
      </c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52" t="n">
        <v>12</v>
      </c>
      <c r="B41" s="253" t="s">
        <v>150</v>
      </c>
      <c r="C41" s="254" t="s">
        <v>151</v>
      </c>
      <c r="D41" s="255" t="s">
        <v>145</v>
      </c>
      <c r="E41" s="256" t="n">
        <v>3.04048</v>
      </c>
      <c r="F41" s="257"/>
      <c r="G41" s="258" t="n">
        <f aca="false">ROUND(E41*F41,2)</f>
        <v>0</v>
      </c>
      <c r="H41" s="249" t="s">
        <v>146</v>
      </c>
      <c r="I41" s="250" t="s">
        <v>104</v>
      </c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 t="s">
        <v>105</v>
      </c>
      <c r="AF41" s="251"/>
      <c r="AG41" s="251"/>
      <c r="AH41" s="251"/>
      <c r="AI41" s="251"/>
      <c r="AJ41" s="251"/>
      <c r="AK41" s="251"/>
      <c r="AL41" s="251"/>
      <c r="AM41" s="251" t="n">
        <v>15</v>
      </c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52" t="n">
        <v>13</v>
      </c>
      <c r="B42" s="253" t="s">
        <v>152</v>
      </c>
      <c r="C42" s="254" t="s">
        <v>153</v>
      </c>
      <c r="D42" s="255" t="s">
        <v>145</v>
      </c>
      <c r="E42" s="256" t="n">
        <v>60.80963</v>
      </c>
      <c r="F42" s="257"/>
      <c r="G42" s="258" t="n">
        <f aca="false">ROUND(E42*F42,2)</f>
        <v>0</v>
      </c>
      <c r="H42" s="249" t="s">
        <v>146</v>
      </c>
      <c r="I42" s="250" t="s">
        <v>104</v>
      </c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 t="s">
        <v>105</v>
      </c>
      <c r="AF42" s="251"/>
      <c r="AG42" s="251"/>
      <c r="AH42" s="251"/>
      <c r="AI42" s="251"/>
      <c r="AJ42" s="251"/>
      <c r="AK42" s="251"/>
      <c r="AL42" s="251"/>
      <c r="AM42" s="251" t="n">
        <v>15</v>
      </c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true" outlineLevel="1" collapsed="false">
      <c r="A43" s="247"/>
      <c r="B43" s="260" t="s">
        <v>154</v>
      </c>
      <c r="C43" s="260"/>
      <c r="D43" s="260"/>
      <c r="E43" s="260"/>
      <c r="F43" s="260"/>
      <c r="G43" s="260"/>
      <c r="H43" s="249"/>
      <c r="I43" s="250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 t="n">
        <v>0</v>
      </c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true" outlineLevel="1" collapsed="false">
      <c r="A44" s="247"/>
      <c r="B44" s="260" t="s">
        <v>155</v>
      </c>
      <c r="C44" s="260"/>
      <c r="D44" s="260"/>
      <c r="E44" s="260"/>
      <c r="F44" s="260"/>
      <c r="G44" s="260"/>
      <c r="H44" s="249"/>
      <c r="I44" s="250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 t="s">
        <v>113</v>
      </c>
      <c r="AF44" s="251"/>
      <c r="AG44" s="251"/>
      <c r="AH44" s="251"/>
      <c r="AI44" s="251"/>
      <c r="AJ44" s="251"/>
      <c r="AK44" s="251"/>
      <c r="AL44" s="251"/>
      <c r="AM44" s="251"/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52" t="n">
        <v>14</v>
      </c>
      <c r="B45" s="253" t="s">
        <v>156</v>
      </c>
      <c r="C45" s="254" t="s">
        <v>157</v>
      </c>
      <c r="D45" s="255" t="s">
        <v>145</v>
      </c>
      <c r="E45" s="256" t="n">
        <v>3.04048</v>
      </c>
      <c r="F45" s="257"/>
      <c r="G45" s="258" t="n">
        <f aca="false">ROUND(E45*F45,2)</f>
        <v>0</v>
      </c>
      <c r="H45" s="249" t="s">
        <v>158</v>
      </c>
      <c r="I45" s="250" t="s">
        <v>104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 t="s">
        <v>105</v>
      </c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true" outlineLevel="1" collapsed="false">
      <c r="A46" s="247"/>
      <c r="B46" s="260" t="s">
        <v>159</v>
      </c>
      <c r="C46" s="260"/>
      <c r="D46" s="260"/>
      <c r="E46" s="260"/>
      <c r="F46" s="260"/>
      <c r="G46" s="260"/>
      <c r="H46" s="249"/>
      <c r="I46" s="250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 t="n">
        <v>0</v>
      </c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true" outlineLevel="1" collapsed="false">
      <c r="A47" s="247"/>
      <c r="B47" s="260" t="s">
        <v>160</v>
      </c>
      <c r="C47" s="260"/>
      <c r="D47" s="260"/>
      <c r="E47" s="260"/>
      <c r="F47" s="260"/>
      <c r="G47" s="260"/>
      <c r="H47" s="249"/>
      <c r="I47" s="250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 t="s">
        <v>113</v>
      </c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52" t="n">
        <v>15</v>
      </c>
      <c r="B48" s="253" t="s">
        <v>161</v>
      </c>
      <c r="C48" s="254" t="s">
        <v>162</v>
      </c>
      <c r="D48" s="255" t="s">
        <v>145</v>
      </c>
      <c r="E48" s="256" t="n">
        <v>3.04048</v>
      </c>
      <c r="F48" s="257"/>
      <c r="G48" s="258" t="n">
        <f aca="false">ROUND(E48*F48,2)</f>
        <v>0</v>
      </c>
      <c r="H48" s="249" t="s">
        <v>163</v>
      </c>
      <c r="I48" s="250" t="s">
        <v>104</v>
      </c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 t="s">
        <v>105</v>
      </c>
      <c r="AF48" s="251"/>
      <c r="AG48" s="251"/>
      <c r="AH48" s="251"/>
      <c r="AI48" s="251"/>
      <c r="AJ48" s="251"/>
      <c r="AK48" s="251"/>
      <c r="AL48" s="251"/>
      <c r="AM48" s="251" t="n">
        <v>15</v>
      </c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52" t="n">
        <v>16</v>
      </c>
      <c r="B49" s="253" t="s">
        <v>164</v>
      </c>
      <c r="C49" s="254" t="s">
        <v>165</v>
      </c>
      <c r="D49" s="255" t="s">
        <v>145</v>
      </c>
      <c r="E49" s="256" t="n">
        <v>6.08096</v>
      </c>
      <c r="F49" s="257"/>
      <c r="G49" s="258" t="n">
        <f aca="false">ROUND(E49*F49,2)</f>
        <v>0</v>
      </c>
      <c r="H49" s="249" t="s">
        <v>163</v>
      </c>
      <c r="I49" s="250" t="s">
        <v>104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 t="s">
        <v>105</v>
      </c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true" outlineLevel="1" collapsed="false">
      <c r="A50" s="247"/>
      <c r="B50" s="260" t="s">
        <v>166</v>
      </c>
      <c r="C50" s="260"/>
      <c r="D50" s="260"/>
      <c r="E50" s="260"/>
      <c r="F50" s="260"/>
      <c r="G50" s="260"/>
      <c r="H50" s="249"/>
      <c r="I50" s="250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 t="n">
        <v>0</v>
      </c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true" outlineLevel="1" collapsed="false">
      <c r="A51" s="247"/>
      <c r="B51" s="260" t="s">
        <v>167</v>
      </c>
      <c r="C51" s="260"/>
      <c r="D51" s="260"/>
      <c r="E51" s="260"/>
      <c r="F51" s="260"/>
      <c r="G51" s="260"/>
      <c r="H51" s="249"/>
      <c r="I51" s="250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 t="s">
        <v>113</v>
      </c>
      <c r="AF51" s="251"/>
      <c r="AG51" s="251"/>
      <c r="AH51" s="251"/>
      <c r="AI51" s="251"/>
      <c r="AJ51" s="251"/>
      <c r="AK51" s="251"/>
      <c r="AL51" s="251"/>
      <c r="AM51" s="251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52" t="n">
        <v>17</v>
      </c>
      <c r="B52" s="253" t="s">
        <v>168</v>
      </c>
      <c r="C52" s="254" t="s">
        <v>169</v>
      </c>
      <c r="D52" s="255" t="s">
        <v>145</v>
      </c>
      <c r="E52" s="256" t="n">
        <v>3.04048</v>
      </c>
      <c r="F52" s="257"/>
      <c r="G52" s="258" t="n">
        <f aca="false">ROUND(E52*F52,2)</f>
        <v>0</v>
      </c>
      <c r="H52" s="249" t="s">
        <v>170</v>
      </c>
      <c r="I52" s="250" t="s">
        <v>104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 t="s">
        <v>105</v>
      </c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true" outlineLevel="1" collapsed="false">
      <c r="A53" s="247"/>
      <c r="B53" s="260" t="s">
        <v>171</v>
      </c>
      <c r="C53" s="260"/>
      <c r="D53" s="260"/>
      <c r="E53" s="260"/>
      <c r="F53" s="260"/>
      <c r="G53" s="260"/>
      <c r="H53" s="249"/>
      <c r="I53" s="250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 t="n">
        <v>0</v>
      </c>
      <c r="AD53" s="251"/>
      <c r="AE53" s="251"/>
      <c r="AF53" s="251"/>
      <c r="AG53" s="251"/>
      <c r="AH53" s="251"/>
      <c r="AI53" s="251"/>
      <c r="AJ53" s="251"/>
      <c r="AK53" s="251"/>
      <c r="AL53" s="251"/>
      <c r="AM53" s="251"/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3.5" hidden="false" customHeight="false" outlineLevel="1" collapsed="false">
      <c r="A54" s="264" t="n">
        <v>18</v>
      </c>
      <c r="B54" s="265" t="s">
        <v>172</v>
      </c>
      <c r="C54" s="266" t="s">
        <v>173</v>
      </c>
      <c r="D54" s="267" t="s">
        <v>145</v>
      </c>
      <c r="E54" s="268" t="n">
        <v>0.03</v>
      </c>
      <c r="F54" s="269"/>
      <c r="G54" s="270" t="n">
        <f aca="false">ROUND(E54*F54,2)</f>
        <v>0</v>
      </c>
      <c r="H54" s="271" t="s">
        <v>146</v>
      </c>
      <c r="I54" s="272" t="s">
        <v>104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 t="s">
        <v>105</v>
      </c>
      <c r="AF54" s="251"/>
      <c r="AG54" s="251"/>
      <c r="AH54" s="251"/>
      <c r="AI54" s="251"/>
      <c r="AJ54" s="251"/>
      <c r="AK54" s="251"/>
      <c r="AL54" s="251"/>
      <c r="AM54" s="251" t="n">
        <v>15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true" customHeight="false" outlineLevel="0" collapsed="false">
      <c r="C55" s="273"/>
      <c r="D55" s="225"/>
      <c r="AK55" s="0" t="n">
        <f aca="false">SUM(AK1:AK54)</f>
        <v>0</v>
      </c>
      <c r="AL55" s="0" t="n">
        <f aca="false">SUM(AL1:AL54)</f>
        <v>0</v>
      </c>
    </row>
    <row r="56" customFormat="false" ht="13.5" hidden="true" customHeight="false" outlineLevel="0" collapsed="false">
      <c r="A56" s="274"/>
      <c r="B56" s="275" t="s">
        <v>174</v>
      </c>
      <c r="C56" s="276"/>
      <c r="D56" s="277"/>
      <c r="E56" s="278"/>
      <c r="F56" s="278"/>
      <c r="G56" s="279" t="n">
        <f aca="false">F8+F11+F13+F20+F29+F32</f>
        <v>0</v>
      </c>
      <c r="AN56" s="0" t="n">
        <v>15</v>
      </c>
      <c r="AO56" s="0" t="n">
        <v>21</v>
      </c>
    </row>
    <row r="57" customFormat="false" ht="12.75" hidden="false" customHeight="false" outlineLevel="0" collapsed="false">
      <c r="D57" s="225"/>
      <c r="AN57" s="0" t="n">
        <f aca="false">SUMIF(AM8:AM56,AN56,G8:G56)</f>
        <v>0</v>
      </c>
      <c r="AO57" s="0" t="n">
        <f aca="false">SUMIF(AM8:AM56,AO56,G8:G56)</f>
        <v>0</v>
      </c>
    </row>
    <row r="58" customFormat="false" ht="12.75" hidden="false" customHeight="false" outlineLevel="0" collapsed="false">
      <c r="D58" s="225"/>
    </row>
    <row r="59" customFormat="false" ht="12.75" hidden="false" customHeight="false" outlineLevel="0" collapsed="false">
      <c r="D59" s="225"/>
    </row>
    <row r="60" customFormat="false" ht="12.75" hidden="false" customHeight="false" outlineLevel="0" collapsed="false">
      <c r="D60" s="225"/>
    </row>
    <row r="61" customFormat="false" ht="12.75" hidden="false" customHeight="false" outlineLevel="0" collapsed="false">
      <c r="D61" s="225"/>
    </row>
    <row r="62" customFormat="false" ht="12.75" hidden="false" customHeight="false" outlineLevel="0" collapsed="false">
      <c r="D62" s="225"/>
    </row>
    <row r="63" customFormat="false" ht="12.75" hidden="false" customHeight="false" outlineLevel="0" collapsed="false">
      <c r="D63" s="225"/>
    </row>
    <row r="64" customFormat="false" ht="12.75" hidden="false" customHeight="false" outlineLevel="0" collapsed="false">
      <c r="D64" s="225"/>
    </row>
    <row r="65" customFormat="false" ht="12.75" hidden="false" customHeight="false" outlineLevel="0" collapsed="false">
      <c r="D65" s="225"/>
    </row>
    <row r="66" customFormat="false" ht="12.75" hidden="false" customHeight="false" outlineLevel="0" collapsed="false">
      <c r="D66" s="225"/>
    </row>
    <row r="67" customFormat="false" ht="12.75" hidden="false" customHeight="false" outlineLevel="0" collapsed="false">
      <c r="D67" s="225"/>
    </row>
    <row r="68" customFormat="false" ht="12.75" hidden="false" customHeight="false" outlineLevel="0" collapsed="false">
      <c r="D68" s="225"/>
    </row>
    <row r="69" customFormat="false" ht="12.75" hidden="false" customHeight="false" outlineLevel="0" collapsed="false">
      <c r="D69" s="225"/>
    </row>
    <row r="70" customFormat="false" ht="12.75" hidden="false" customHeight="false" outlineLevel="0" collapsed="false">
      <c r="D70" s="225"/>
    </row>
    <row r="71" customFormat="false" ht="12.75" hidden="false" customHeight="false" outlineLevel="0" collapsed="false">
      <c r="D71" s="225"/>
    </row>
    <row r="72" customFormat="false" ht="12.75" hidden="false" customHeight="false" outlineLevel="0" collapsed="false">
      <c r="D72" s="225"/>
    </row>
    <row r="73" customFormat="false" ht="12.75" hidden="false" customHeight="false" outlineLevel="0" collapsed="false">
      <c r="D73" s="225"/>
    </row>
    <row r="74" customFormat="false" ht="12.75" hidden="false" customHeight="false" outlineLevel="0" collapsed="false">
      <c r="D74" s="225"/>
    </row>
    <row r="75" customFormat="false" ht="12.75" hidden="false" customHeight="false" outlineLevel="0" collapsed="false">
      <c r="D75" s="225"/>
    </row>
    <row r="76" customFormat="false" ht="12.75" hidden="false" customHeight="false" outlineLevel="0" collapsed="false">
      <c r="D76" s="225"/>
    </row>
    <row r="77" customFormat="false" ht="12.75" hidden="false" customHeight="false" outlineLevel="0" collapsed="false">
      <c r="D77" s="225"/>
    </row>
    <row r="78" customFormat="false" ht="12.75" hidden="false" customHeight="false" outlineLevel="0" collapsed="false">
      <c r="D78" s="225"/>
    </row>
    <row r="79" customFormat="false" ht="12.75" hidden="false" customHeight="false" outlineLevel="0" collapsed="false">
      <c r="D79" s="225"/>
    </row>
    <row r="80" customFormat="false" ht="12.75" hidden="false" customHeight="false" outlineLevel="0" collapsed="false">
      <c r="D80" s="225"/>
    </row>
    <row r="81" customFormat="false" ht="12.75" hidden="false" customHeight="false" outlineLevel="0" collapsed="false">
      <c r="D81" s="225"/>
    </row>
    <row r="82" customFormat="false" ht="12.75" hidden="false" customHeight="false" outlineLevel="0" collapsed="false">
      <c r="D82" s="225"/>
    </row>
    <row r="83" customFormat="false" ht="12.75" hidden="false" customHeight="false" outlineLevel="0" collapsed="false">
      <c r="D83" s="225"/>
    </row>
    <row r="84" customFormat="false" ht="12.75" hidden="false" customHeight="false" outlineLevel="0" collapsed="false">
      <c r="D84" s="225"/>
    </row>
    <row r="85" customFormat="false" ht="12.75" hidden="false" customHeight="false" outlineLevel="0" collapsed="false">
      <c r="D85" s="225"/>
    </row>
    <row r="86" customFormat="false" ht="12.75" hidden="false" customHeight="false" outlineLevel="0" collapsed="false">
      <c r="D86" s="225"/>
    </row>
    <row r="87" customFormat="false" ht="12.75" hidden="false" customHeight="false" outlineLevel="0" collapsed="false">
      <c r="D87" s="225"/>
    </row>
    <row r="88" customFormat="false" ht="12.75" hidden="false" customHeight="false" outlineLevel="0" collapsed="false">
      <c r="D88" s="225"/>
    </row>
    <row r="89" customFormat="false" ht="12.75" hidden="false" customHeight="false" outlineLevel="0" collapsed="false">
      <c r="D89" s="225"/>
    </row>
    <row r="90" customFormat="false" ht="12.75" hidden="false" customHeight="false" outlineLevel="0" collapsed="false">
      <c r="D90" s="225"/>
    </row>
    <row r="91" customFormat="false" ht="12.75" hidden="false" customHeight="false" outlineLevel="0" collapsed="false">
      <c r="D91" s="225"/>
    </row>
    <row r="92" customFormat="false" ht="12.75" hidden="false" customHeight="false" outlineLevel="0" collapsed="false">
      <c r="D92" s="225"/>
    </row>
    <row r="93" customFormat="false" ht="12.75" hidden="false" customHeight="false" outlineLevel="0" collapsed="false">
      <c r="D93" s="225"/>
    </row>
    <row r="94" customFormat="false" ht="12.75" hidden="false" customHeight="false" outlineLevel="0" collapsed="false">
      <c r="D94" s="225"/>
    </row>
    <row r="95" customFormat="false" ht="12.75" hidden="false" customHeight="false" outlineLevel="0" collapsed="false">
      <c r="D95" s="225"/>
    </row>
    <row r="96" customFormat="false" ht="12.75" hidden="false" customHeight="false" outlineLevel="0" collapsed="false">
      <c r="D96" s="225"/>
    </row>
    <row r="97" customFormat="false" ht="12.75" hidden="false" customHeight="false" outlineLevel="0" collapsed="false">
      <c r="D97" s="225"/>
    </row>
    <row r="98" customFormat="false" ht="12.75" hidden="false" customHeight="false" outlineLevel="0" collapsed="false">
      <c r="D98" s="225"/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</sheetData>
  <sheetProtection sheet="true" password="8879"/>
  <mergeCells count="31">
    <mergeCell ref="A1:G1"/>
    <mergeCell ref="C7:G7"/>
    <mergeCell ref="F8:G8"/>
    <mergeCell ref="B9:G9"/>
    <mergeCell ref="F11:G11"/>
    <mergeCell ref="F13:G13"/>
    <mergeCell ref="B14:G14"/>
    <mergeCell ref="B15:G15"/>
    <mergeCell ref="C17:G17"/>
    <mergeCell ref="C19:G19"/>
    <mergeCell ref="F20:G20"/>
    <mergeCell ref="B21:G21"/>
    <mergeCell ref="B23:G23"/>
    <mergeCell ref="B24:G24"/>
    <mergeCell ref="B26:G26"/>
    <mergeCell ref="B27:G27"/>
    <mergeCell ref="F29:G29"/>
    <mergeCell ref="B30:G30"/>
    <mergeCell ref="F32:G32"/>
    <mergeCell ref="B34:G34"/>
    <mergeCell ref="B35:G35"/>
    <mergeCell ref="B37:G37"/>
    <mergeCell ref="B38:G38"/>
    <mergeCell ref="B40:G40"/>
    <mergeCell ref="B43:G43"/>
    <mergeCell ref="B44:G44"/>
    <mergeCell ref="B46:G46"/>
    <mergeCell ref="B47:G47"/>
    <mergeCell ref="B50:G50"/>
    <mergeCell ref="B51:G51"/>
    <mergeCell ref="B53:G5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91</v>
      </c>
      <c r="B1" s="205"/>
      <c r="C1" s="205"/>
      <c r="D1" s="205"/>
      <c r="E1" s="205"/>
      <c r="F1" s="205"/>
      <c r="G1" s="205"/>
      <c r="AC1" s="0" t="s">
        <v>92</v>
      </c>
    </row>
    <row r="2" customFormat="false" ht="13.5" hidden="false" customHeight="false" outlineLevel="0" collapsed="false">
      <c r="A2" s="206" t="s">
        <v>67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68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77</v>
      </c>
    </row>
    <row r="4" customFormat="false" ht="13.5" hidden="false" customHeight="false" outlineLevel="0" collapsed="false">
      <c r="A4" s="218" t="s">
        <v>69</v>
      </c>
      <c r="B4" s="219" t="s">
        <v>83</v>
      </c>
      <c r="C4" s="220" t="s">
        <v>84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70</v>
      </c>
      <c r="B6" s="227" t="s">
        <v>71</v>
      </c>
      <c r="C6" s="228" t="s">
        <v>72</v>
      </c>
      <c r="D6" s="229" t="s">
        <v>73</v>
      </c>
      <c r="E6" s="230" t="s">
        <v>74</v>
      </c>
      <c r="F6" s="231" t="s">
        <v>75</v>
      </c>
      <c r="G6" s="226" t="s">
        <v>76</v>
      </c>
      <c r="H6" s="232" t="s">
        <v>93</v>
      </c>
      <c r="I6" s="233" t="s">
        <v>94</v>
      </c>
      <c r="J6" s="130"/>
    </row>
    <row r="7" customFormat="false" ht="12.75" hidden="false" customHeight="true" outlineLevel="0" collapsed="false">
      <c r="A7" s="234"/>
      <c r="B7" s="235" t="s">
        <v>95</v>
      </c>
      <c r="C7" s="236" t="s">
        <v>96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97</v>
      </c>
      <c r="B8" s="240" t="s">
        <v>39</v>
      </c>
      <c r="C8" s="241" t="s">
        <v>40</v>
      </c>
      <c r="D8" s="242"/>
      <c r="E8" s="243"/>
      <c r="F8" s="244" t="n">
        <f aca="false">SUM(G9:G11)</f>
        <v>0</v>
      </c>
      <c r="G8" s="244"/>
      <c r="H8" s="245"/>
      <c r="I8" s="246"/>
      <c r="AE8" s="0" t="s">
        <v>98</v>
      </c>
    </row>
    <row r="9" customFormat="false" ht="12.75" hidden="false" customHeight="false" outlineLevel="1" collapsed="false">
      <c r="A9" s="252" t="n">
        <v>1</v>
      </c>
      <c r="B9" s="253" t="s">
        <v>106</v>
      </c>
      <c r="C9" s="254" t="s">
        <v>175</v>
      </c>
      <c r="D9" s="255" t="s">
        <v>108</v>
      </c>
      <c r="E9" s="256" t="n">
        <v>1</v>
      </c>
      <c r="F9" s="257"/>
      <c r="G9" s="258" t="n">
        <f aca="false">ROUND(E9*F9,2)</f>
        <v>0</v>
      </c>
      <c r="H9" s="249"/>
      <c r="I9" s="250" t="s">
        <v>109</v>
      </c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 t="s">
        <v>110</v>
      </c>
      <c r="AF9" s="251"/>
      <c r="AG9" s="251"/>
      <c r="AH9" s="251"/>
      <c r="AI9" s="251"/>
      <c r="AJ9" s="251"/>
      <c r="AK9" s="251"/>
      <c r="AL9" s="251"/>
      <c r="AM9" s="251" t="n">
        <v>15</v>
      </c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52" t="n">
        <v>2</v>
      </c>
      <c r="B10" s="253" t="s">
        <v>176</v>
      </c>
      <c r="C10" s="254" t="s">
        <v>177</v>
      </c>
      <c r="D10" s="255" t="s">
        <v>108</v>
      </c>
      <c r="E10" s="256" t="n">
        <v>1</v>
      </c>
      <c r="F10" s="257"/>
      <c r="G10" s="258" t="n">
        <f aca="false">ROUND(E10*F10,2)</f>
        <v>0</v>
      </c>
      <c r="H10" s="249"/>
      <c r="I10" s="250" t="s">
        <v>109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 t="s">
        <v>110</v>
      </c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22.5" hidden="false" customHeight="false" outlineLevel="1" collapsed="false">
      <c r="A11" s="252" t="n">
        <v>3</v>
      </c>
      <c r="B11" s="253" t="s">
        <v>178</v>
      </c>
      <c r="C11" s="254" t="s">
        <v>179</v>
      </c>
      <c r="D11" s="255" t="s">
        <v>108</v>
      </c>
      <c r="E11" s="256" t="n">
        <v>1</v>
      </c>
      <c r="F11" s="257"/>
      <c r="G11" s="258" t="n">
        <f aca="false">ROUND(E11*F11,2)</f>
        <v>0</v>
      </c>
      <c r="H11" s="249"/>
      <c r="I11" s="250" t="s">
        <v>109</v>
      </c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 t="s">
        <v>110</v>
      </c>
      <c r="AF11" s="251"/>
      <c r="AG11" s="251"/>
      <c r="AH11" s="251"/>
      <c r="AI11" s="251"/>
      <c r="AJ11" s="251"/>
      <c r="AK11" s="251"/>
      <c r="AL11" s="251"/>
      <c r="AM11" s="251" t="n">
        <v>15</v>
      </c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</row>
    <row r="12" customFormat="false" ht="12.75" hidden="false" customHeight="false" outlineLevel="0" collapsed="false">
      <c r="A12" s="239" t="s">
        <v>97</v>
      </c>
      <c r="B12" s="240" t="s">
        <v>41</v>
      </c>
      <c r="C12" s="241" t="s">
        <v>42</v>
      </c>
      <c r="D12" s="242"/>
      <c r="E12" s="243"/>
      <c r="F12" s="259" t="n">
        <f aca="false">SUM(G13:G15)</f>
        <v>0</v>
      </c>
      <c r="G12" s="259"/>
      <c r="H12" s="245"/>
      <c r="I12" s="246"/>
      <c r="AE12" s="0" t="s">
        <v>98</v>
      </c>
    </row>
    <row r="13" customFormat="false" ht="12.75" hidden="false" customHeight="true" outlineLevel="1" collapsed="false">
      <c r="A13" s="247"/>
      <c r="B13" s="248" t="s">
        <v>180</v>
      </c>
      <c r="C13" s="248"/>
      <c r="D13" s="248"/>
      <c r="E13" s="248"/>
      <c r="F13" s="248"/>
      <c r="G13" s="248"/>
      <c r="H13" s="249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 t="n">
        <v>0</v>
      </c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</row>
    <row r="14" customFormat="false" ht="12.75" hidden="false" customHeight="true" outlineLevel="1" collapsed="false">
      <c r="A14" s="247"/>
      <c r="B14" s="260" t="s">
        <v>181</v>
      </c>
      <c r="C14" s="260"/>
      <c r="D14" s="260"/>
      <c r="E14" s="260"/>
      <c r="F14" s="260"/>
      <c r="G14" s="260"/>
      <c r="H14" s="249"/>
      <c r="I14" s="250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 t="s">
        <v>113</v>
      </c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52" t="n">
        <v>4</v>
      </c>
      <c r="B15" s="253" t="s">
        <v>182</v>
      </c>
      <c r="C15" s="254" t="s">
        <v>183</v>
      </c>
      <c r="D15" s="255" t="s">
        <v>184</v>
      </c>
      <c r="E15" s="256" t="n">
        <v>0.3213</v>
      </c>
      <c r="F15" s="257"/>
      <c r="G15" s="258" t="n">
        <f aca="false">ROUND(E15*F15,2)</f>
        <v>0</v>
      </c>
      <c r="H15" s="249" t="s">
        <v>185</v>
      </c>
      <c r="I15" s="250" t="s">
        <v>104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 t="s">
        <v>105</v>
      </c>
      <c r="AF15" s="251"/>
      <c r="AG15" s="251"/>
      <c r="AH15" s="251"/>
      <c r="AI15" s="251"/>
      <c r="AJ15" s="251"/>
      <c r="AK15" s="251"/>
      <c r="AL15" s="251"/>
      <c r="AM15" s="251" t="n">
        <v>15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0" collapsed="false">
      <c r="A16" s="239" t="s">
        <v>97</v>
      </c>
      <c r="B16" s="240" t="s">
        <v>45</v>
      </c>
      <c r="C16" s="241" t="s">
        <v>46</v>
      </c>
      <c r="D16" s="242"/>
      <c r="E16" s="243"/>
      <c r="F16" s="259" t="n">
        <f aca="false">SUM(G17:G20)</f>
        <v>0</v>
      </c>
      <c r="G16" s="259"/>
      <c r="H16" s="245"/>
      <c r="I16" s="246"/>
      <c r="AE16" s="0" t="s">
        <v>98</v>
      </c>
    </row>
    <row r="17" customFormat="false" ht="12.75" hidden="false" customHeight="false" outlineLevel="1" collapsed="false">
      <c r="A17" s="252" t="n">
        <v>5</v>
      </c>
      <c r="B17" s="253" t="s">
        <v>186</v>
      </c>
      <c r="C17" s="254" t="s">
        <v>187</v>
      </c>
      <c r="D17" s="255" t="s">
        <v>108</v>
      </c>
      <c r="E17" s="256" t="n">
        <v>1</v>
      </c>
      <c r="F17" s="257"/>
      <c r="G17" s="258" t="n">
        <f aca="false">ROUND(E17*F17,2)</f>
        <v>0</v>
      </c>
      <c r="H17" s="249"/>
      <c r="I17" s="250" t="s">
        <v>109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 t="s">
        <v>110</v>
      </c>
      <c r="AF17" s="251"/>
      <c r="AG17" s="251"/>
      <c r="AH17" s="251"/>
      <c r="AI17" s="251"/>
      <c r="AJ17" s="251"/>
      <c r="AK17" s="251"/>
      <c r="AL17" s="251"/>
      <c r="AM17" s="251" t="n">
        <v>15</v>
      </c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52" t="n">
        <v>6</v>
      </c>
      <c r="B18" s="253" t="s">
        <v>188</v>
      </c>
      <c r="C18" s="254" t="s">
        <v>189</v>
      </c>
      <c r="D18" s="255" t="s">
        <v>108</v>
      </c>
      <c r="E18" s="256" t="n">
        <v>1</v>
      </c>
      <c r="F18" s="257"/>
      <c r="G18" s="258" t="n">
        <f aca="false">ROUND(E18*F18,2)</f>
        <v>0</v>
      </c>
      <c r="H18" s="249"/>
      <c r="I18" s="250" t="s">
        <v>109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 t="s">
        <v>110</v>
      </c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true" outlineLevel="1" collapsed="false">
      <c r="A19" s="247"/>
      <c r="B19" s="260" t="s">
        <v>190</v>
      </c>
      <c r="C19" s="260"/>
      <c r="D19" s="260"/>
      <c r="E19" s="260"/>
      <c r="F19" s="260"/>
      <c r="G19" s="260"/>
      <c r="H19" s="249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 t="n">
        <v>0</v>
      </c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52" t="n">
        <v>7</v>
      </c>
      <c r="B20" s="253" t="s">
        <v>191</v>
      </c>
      <c r="C20" s="254" t="s">
        <v>192</v>
      </c>
      <c r="D20" s="255" t="s">
        <v>193</v>
      </c>
      <c r="E20" s="256" t="n">
        <v>84</v>
      </c>
      <c r="F20" s="257"/>
      <c r="G20" s="258" t="n">
        <f aca="false">ROUND(E20*F20,2)</f>
        <v>0</v>
      </c>
      <c r="H20" s="249" t="s">
        <v>194</v>
      </c>
      <c r="I20" s="250" t="s">
        <v>104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 t="s">
        <v>105</v>
      </c>
      <c r="AF20" s="251"/>
      <c r="AG20" s="251"/>
      <c r="AH20" s="251"/>
      <c r="AI20" s="251"/>
      <c r="AJ20" s="251"/>
      <c r="AK20" s="251"/>
      <c r="AL20" s="251"/>
      <c r="AM20" s="251" t="n">
        <v>15</v>
      </c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false" outlineLevel="0" collapsed="false">
      <c r="A21" s="239" t="s">
        <v>97</v>
      </c>
      <c r="B21" s="240" t="s">
        <v>47</v>
      </c>
      <c r="C21" s="241" t="s">
        <v>48</v>
      </c>
      <c r="D21" s="242"/>
      <c r="E21" s="243"/>
      <c r="F21" s="259" t="n">
        <f aca="false">SUM(G22:G37)</f>
        <v>0</v>
      </c>
      <c r="G21" s="259"/>
      <c r="H21" s="245"/>
      <c r="I21" s="246"/>
      <c r="AE21" s="0" t="s">
        <v>98</v>
      </c>
    </row>
    <row r="22" customFormat="false" ht="12.75" hidden="false" customHeight="false" outlineLevel="1" collapsed="false">
      <c r="A22" s="252" t="n">
        <v>8</v>
      </c>
      <c r="B22" s="253" t="s">
        <v>195</v>
      </c>
      <c r="C22" s="254" t="s">
        <v>196</v>
      </c>
      <c r="D22" s="255" t="s">
        <v>197</v>
      </c>
      <c r="E22" s="256" t="n">
        <v>2.0713</v>
      </c>
      <c r="F22" s="257"/>
      <c r="G22" s="258" t="n">
        <f aca="false">ROUND(E22*F22,2)</f>
        <v>0</v>
      </c>
      <c r="H22" s="249"/>
      <c r="I22" s="250" t="s">
        <v>109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 t="s">
        <v>110</v>
      </c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52" t="n">
        <v>9</v>
      </c>
      <c r="B23" s="253" t="s">
        <v>198</v>
      </c>
      <c r="C23" s="254" t="s">
        <v>199</v>
      </c>
      <c r="D23" s="255" t="s">
        <v>116</v>
      </c>
      <c r="E23" s="256" t="n">
        <v>24.85</v>
      </c>
      <c r="F23" s="257"/>
      <c r="G23" s="258" t="n">
        <f aca="false">ROUND(E23*F23,2)</f>
        <v>0</v>
      </c>
      <c r="H23" s="249"/>
      <c r="I23" s="250" t="s">
        <v>109</v>
      </c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 t="s">
        <v>110</v>
      </c>
      <c r="AF23" s="251"/>
      <c r="AG23" s="251"/>
      <c r="AH23" s="251"/>
      <c r="AI23" s="251"/>
      <c r="AJ23" s="251"/>
      <c r="AK23" s="251"/>
      <c r="AL23" s="251"/>
      <c r="AM23" s="251" t="n">
        <v>15</v>
      </c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52" t="n">
        <v>10</v>
      </c>
      <c r="B24" s="253" t="s">
        <v>200</v>
      </c>
      <c r="C24" s="254" t="s">
        <v>201</v>
      </c>
      <c r="D24" s="255" t="s">
        <v>116</v>
      </c>
      <c r="E24" s="256" t="n">
        <v>24.85</v>
      </c>
      <c r="F24" s="257"/>
      <c r="G24" s="258" t="n">
        <f aca="false">ROUND(E24*F24,2)</f>
        <v>0</v>
      </c>
      <c r="H24" s="249"/>
      <c r="I24" s="250" t="s">
        <v>109</v>
      </c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 t="s">
        <v>110</v>
      </c>
      <c r="AF24" s="251"/>
      <c r="AG24" s="251"/>
      <c r="AH24" s="251"/>
      <c r="AI24" s="251"/>
      <c r="AJ24" s="251"/>
      <c r="AK24" s="251"/>
      <c r="AL24" s="251"/>
      <c r="AM24" s="251" t="n">
        <v>15</v>
      </c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52" t="n">
        <v>11</v>
      </c>
      <c r="B25" s="253" t="s">
        <v>202</v>
      </c>
      <c r="C25" s="254" t="s">
        <v>203</v>
      </c>
      <c r="D25" s="255" t="s">
        <v>116</v>
      </c>
      <c r="E25" s="256" t="n">
        <v>19.6</v>
      </c>
      <c r="F25" s="257"/>
      <c r="G25" s="258" t="n">
        <f aca="false">ROUND(E25*F25,2)</f>
        <v>0</v>
      </c>
      <c r="H25" s="249"/>
      <c r="I25" s="250" t="s">
        <v>109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 t="s">
        <v>110</v>
      </c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true" outlineLevel="1" collapsed="false">
      <c r="A26" s="247"/>
      <c r="B26" s="260" t="s">
        <v>204</v>
      </c>
      <c r="C26" s="260"/>
      <c r="D26" s="260"/>
      <c r="E26" s="260"/>
      <c r="F26" s="260"/>
      <c r="G26" s="260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 t="n">
        <v>0</v>
      </c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52" t="n">
        <v>12</v>
      </c>
      <c r="B27" s="253" t="s">
        <v>205</v>
      </c>
      <c r="C27" s="254" t="s">
        <v>206</v>
      </c>
      <c r="D27" s="255" t="s">
        <v>134</v>
      </c>
      <c r="E27" s="256" t="n">
        <v>39.6</v>
      </c>
      <c r="F27" s="257"/>
      <c r="G27" s="258" t="n">
        <f aca="false">ROUND(E27*F27,2)</f>
        <v>0</v>
      </c>
      <c r="H27" s="249" t="s">
        <v>126</v>
      </c>
      <c r="I27" s="250" t="s">
        <v>104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 t="s">
        <v>105</v>
      </c>
      <c r="AF27" s="251"/>
      <c r="AG27" s="251"/>
      <c r="AH27" s="251"/>
      <c r="AI27" s="251"/>
      <c r="AJ27" s="251"/>
      <c r="AK27" s="251"/>
      <c r="AL27" s="251"/>
      <c r="AM27" s="251" t="n">
        <v>15</v>
      </c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52" t="n">
        <v>13</v>
      </c>
      <c r="B28" s="253" t="s">
        <v>207</v>
      </c>
      <c r="C28" s="254" t="s">
        <v>208</v>
      </c>
      <c r="D28" s="255" t="s">
        <v>134</v>
      </c>
      <c r="E28" s="256" t="n">
        <v>1357.0294</v>
      </c>
      <c r="F28" s="257"/>
      <c r="G28" s="258" t="n">
        <f aca="false">ROUND(E28*F28,2)</f>
        <v>0</v>
      </c>
      <c r="H28" s="249" t="s">
        <v>126</v>
      </c>
      <c r="I28" s="250" t="s">
        <v>104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 t="s">
        <v>105</v>
      </c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52" t="n">
        <v>14</v>
      </c>
      <c r="B29" s="253" t="s">
        <v>209</v>
      </c>
      <c r="C29" s="254" t="s">
        <v>210</v>
      </c>
      <c r="D29" s="255" t="s">
        <v>134</v>
      </c>
      <c r="E29" s="256" t="n">
        <v>1972.62</v>
      </c>
      <c r="F29" s="257"/>
      <c r="G29" s="258" t="n">
        <f aca="false">ROUND(E29*F29,2)</f>
        <v>0</v>
      </c>
      <c r="H29" s="249" t="s">
        <v>126</v>
      </c>
      <c r="I29" s="250" t="s">
        <v>104</v>
      </c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 t="s">
        <v>105</v>
      </c>
      <c r="AF29" s="251"/>
      <c r="AG29" s="251"/>
      <c r="AH29" s="251"/>
      <c r="AI29" s="251"/>
      <c r="AJ29" s="251"/>
      <c r="AK29" s="251"/>
      <c r="AL29" s="251"/>
      <c r="AM29" s="251" t="n">
        <v>15</v>
      </c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52" t="n">
        <v>15</v>
      </c>
      <c r="B30" s="253" t="s">
        <v>211</v>
      </c>
      <c r="C30" s="254" t="s">
        <v>212</v>
      </c>
      <c r="D30" s="255" t="s">
        <v>145</v>
      </c>
      <c r="E30" s="256" t="n">
        <v>0.0295</v>
      </c>
      <c r="F30" s="257"/>
      <c r="G30" s="258" t="n">
        <f aca="false">ROUND(E30*F30,2)</f>
        <v>0</v>
      </c>
      <c r="H30" s="249" t="s">
        <v>213</v>
      </c>
      <c r="I30" s="250" t="s">
        <v>104</v>
      </c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 t="s">
        <v>110</v>
      </c>
      <c r="AF30" s="251"/>
      <c r="AG30" s="251"/>
      <c r="AH30" s="251"/>
      <c r="AI30" s="251"/>
      <c r="AJ30" s="251"/>
      <c r="AK30" s="251"/>
      <c r="AL30" s="251"/>
      <c r="AM30" s="251" t="n">
        <v>15</v>
      </c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52" t="n">
        <v>16</v>
      </c>
      <c r="B31" s="253" t="s">
        <v>214</v>
      </c>
      <c r="C31" s="254" t="s">
        <v>215</v>
      </c>
      <c r="D31" s="255" t="s">
        <v>145</v>
      </c>
      <c r="E31" s="256" t="n">
        <v>0.0141</v>
      </c>
      <c r="F31" s="257"/>
      <c r="G31" s="258" t="n">
        <f aca="false">ROUND(E31*F31,2)</f>
        <v>0</v>
      </c>
      <c r="H31" s="249" t="s">
        <v>213</v>
      </c>
      <c r="I31" s="250" t="s">
        <v>104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 t="s">
        <v>110</v>
      </c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22.5" hidden="false" customHeight="false" outlineLevel="1" collapsed="false">
      <c r="A32" s="252" t="n">
        <v>17</v>
      </c>
      <c r="B32" s="253" t="s">
        <v>216</v>
      </c>
      <c r="C32" s="254" t="s">
        <v>217</v>
      </c>
      <c r="D32" s="255" t="s">
        <v>145</v>
      </c>
      <c r="E32" s="256" t="n">
        <v>0.671</v>
      </c>
      <c r="F32" s="257"/>
      <c r="G32" s="258" t="n">
        <f aca="false">ROUND(E32*F32,2)</f>
        <v>0</v>
      </c>
      <c r="H32" s="249" t="s">
        <v>213</v>
      </c>
      <c r="I32" s="250" t="s">
        <v>104</v>
      </c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 t="s">
        <v>110</v>
      </c>
      <c r="AF32" s="251"/>
      <c r="AG32" s="251"/>
      <c r="AH32" s="251"/>
      <c r="AI32" s="251"/>
      <c r="AJ32" s="251"/>
      <c r="AK32" s="251"/>
      <c r="AL32" s="251"/>
      <c r="AM32" s="251" t="n">
        <v>15</v>
      </c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22.5" hidden="false" customHeight="false" outlineLevel="1" collapsed="false">
      <c r="A33" s="252" t="n">
        <v>18</v>
      </c>
      <c r="B33" s="253" t="s">
        <v>218</v>
      </c>
      <c r="C33" s="254" t="s">
        <v>219</v>
      </c>
      <c r="D33" s="255" t="s">
        <v>145</v>
      </c>
      <c r="E33" s="256" t="n">
        <v>0.2683</v>
      </c>
      <c r="F33" s="257"/>
      <c r="G33" s="258" t="n">
        <f aca="false">ROUND(E33*F33,2)</f>
        <v>0</v>
      </c>
      <c r="H33" s="249" t="s">
        <v>213</v>
      </c>
      <c r="I33" s="250" t="s">
        <v>104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 t="s">
        <v>110</v>
      </c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22.5" hidden="false" customHeight="false" outlineLevel="1" collapsed="false">
      <c r="A34" s="252" t="n">
        <v>19</v>
      </c>
      <c r="B34" s="253" t="s">
        <v>220</v>
      </c>
      <c r="C34" s="254" t="s">
        <v>221</v>
      </c>
      <c r="D34" s="255" t="s">
        <v>145</v>
      </c>
      <c r="E34" s="256" t="n">
        <v>0.4857</v>
      </c>
      <c r="F34" s="257"/>
      <c r="G34" s="258" t="n">
        <f aca="false">ROUND(E34*F34,2)</f>
        <v>0</v>
      </c>
      <c r="H34" s="249" t="s">
        <v>213</v>
      </c>
      <c r="I34" s="250" t="s">
        <v>104</v>
      </c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 t="s">
        <v>110</v>
      </c>
      <c r="AF34" s="251"/>
      <c r="AG34" s="251"/>
      <c r="AH34" s="251"/>
      <c r="AI34" s="251"/>
      <c r="AJ34" s="251"/>
      <c r="AK34" s="251"/>
      <c r="AL34" s="251"/>
      <c r="AM34" s="251" t="n">
        <v>15</v>
      </c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true" outlineLevel="1" collapsed="false">
      <c r="A35" s="247"/>
      <c r="B35" s="260" t="s">
        <v>222</v>
      </c>
      <c r="C35" s="260"/>
      <c r="D35" s="260"/>
      <c r="E35" s="260"/>
      <c r="F35" s="260"/>
      <c r="G35" s="260"/>
      <c r="H35" s="249"/>
      <c r="I35" s="250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 t="n">
        <v>0</v>
      </c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true" outlineLevel="1" collapsed="false">
      <c r="A36" s="247"/>
      <c r="B36" s="260" t="s">
        <v>223</v>
      </c>
      <c r="C36" s="260"/>
      <c r="D36" s="260"/>
      <c r="E36" s="260"/>
      <c r="F36" s="260"/>
      <c r="G36" s="260"/>
      <c r="H36" s="249"/>
      <c r="I36" s="250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 t="s">
        <v>113</v>
      </c>
      <c r="AF36" s="251"/>
      <c r="AG36" s="251"/>
      <c r="AH36" s="251"/>
      <c r="AI36" s="251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1" collapsed="false">
      <c r="A37" s="252" t="n">
        <v>20</v>
      </c>
      <c r="B37" s="253" t="s">
        <v>224</v>
      </c>
      <c r="C37" s="254" t="s">
        <v>225</v>
      </c>
      <c r="D37" s="255" t="s">
        <v>32</v>
      </c>
      <c r="E37" s="256" t="n">
        <v>4300.96905</v>
      </c>
      <c r="F37" s="257"/>
      <c r="G37" s="258" t="n">
        <f aca="false">ROUND(E37*F37,2)</f>
        <v>0</v>
      </c>
      <c r="H37" s="249" t="s">
        <v>126</v>
      </c>
      <c r="I37" s="250" t="s">
        <v>104</v>
      </c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 t="s">
        <v>105</v>
      </c>
      <c r="AF37" s="251"/>
      <c r="AG37" s="251"/>
      <c r="AH37" s="251"/>
      <c r="AI37" s="251"/>
      <c r="AJ37" s="251"/>
      <c r="AK37" s="251"/>
      <c r="AL37" s="251"/>
      <c r="AM37" s="251" t="n">
        <v>15</v>
      </c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0" collapsed="false">
      <c r="A38" s="239" t="s">
        <v>97</v>
      </c>
      <c r="B38" s="240" t="s">
        <v>49</v>
      </c>
      <c r="C38" s="241" t="s">
        <v>50</v>
      </c>
      <c r="D38" s="242"/>
      <c r="E38" s="243"/>
      <c r="F38" s="259" t="n">
        <f aca="false">SUM(G39:G43)</f>
        <v>0</v>
      </c>
      <c r="G38" s="259"/>
      <c r="H38" s="245"/>
      <c r="I38" s="246"/>
      <c r="AE38" s="0" t="s">
        <v>98</v>
      </c>
    </row>
    <row r="39" customFormat="false" ht="12.75" hidden="false" customHeight="true" outlineLevel="1" collapsed="false">
      <c r="A39" s="247"/>
      <c r="B39" s="248" t="s">
        <v>226</v>
      </c>
      <c r="C39" s="248"/>
      <c r="D39" s="248"/>
      <c r="E39" s="248"/>
      <c r="F39" s="248"/>
      <c r="G39" s="248"/>
      <c r="H39" s="249"/>
      <c r="I39" s="250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 t="n">
        <v>0</v>
      </c>
      <c r="AD39" s="251"/>
      <c r="AE39" s="251"/>
      <c r="AF39" s="251"/>
      <c r="AG39" s="251"/>
      <c r="AH39" s="251"/>
      <c r="AI39" s="251"/>
      <c r="AJ39" s="251"/>
      <c r="AK39" s="251"/>
      <c r="AL39" s="251"/>
      <c r="AM39" s="251"/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52" t="n">
        <v>21</v>
      </c>
      <c r="B40" s="253" t="s">
        <v>227</v>
      </c>
      <c r="C40" s="254" t="s">
        <v>228</v>
      </c>
      <c r="D40" s="255" t="s">
        <v>125</v>
      </c>
      <c r="E40" s="256" t="n">
        <v>16.555</v>
      </c>
      <c r="F40" s="257"/>
      <c r="G40" s="258" t="n">
        <f aca="false">ROUND(E40*F40,2)</f>
        <v>0</v>
      </c>
      <c r="H40" s="249" t="s">
        <v>229</v>
      </c>
      <c r="I40" s="250" t="s">
        <v>104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 t="s">
        <v>105</v>
      </c>
      <c r="AF40" s="251"/>
      <c r="AG40" s="251"/>
      <c r="AH40" s="251"/>
      <c r="AI40" s="251"/>
      <c r="AJ40" s="251"/>
      <c r="AK40" s="251"/>
      <c r="AL40" s="251"/>
      <c r="AM40" s="251" t="n">
        <v>15</v>
      </c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true" outlineLevel="1" collapsed="false">
      <c r="A41" s="247"/>
      <c r="B41" s="260" t="s">
        <v>230</v>
      </c>
      <c r="C41" s="260"/>
      <c r="D41" s="260"/>
      <c r="E41" s="260"/>
      <c r="F41" s="260"/>
      <c r="G41" s="260"/>
      <c r="H41" s="249"/>
      <c r="I41" s="250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 t="n">
        <v>0</v>
      </c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true" outlineLevel="1" collapsed="false">
      <c r="A42" s="247"/>
      <c r="B42" s="260" t="s">
        <v>231</v>
      </c>
      <c r="C42" s="260"/>
      <c r="D42" s="260"/>
      <c r="E42" s="260"/>
      <c r="F42" s="260"/>
      <c r="G42" s="260"/>
      <c r="H42" s="249"/>
      <c r="I42" s="250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 t="s">
        <v>113</v>
      </c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52" t="n">
        <v>22</v>
      </c>
      <c r="B43" s="253" t="s">
        <v>232</v>
      </c>
      <c r="C43" s="254" t="s">
        <v>233</v>
      </c>
      <c r="D43" s="255" t="s">
        <v>125</v>
      </c>
      <c r="E43" s="256" t="n">
        <v>133.3842</v>
      </c>
      <c r="F43" s="257"/>
      <c r="G43" s="258" t="n">
        <f aca="false">ROUND(E43*F43,2)</f>
        <v>0</v>
      </c>
      <c r="H43" s="249" t="s">
        <v>229</v>
      </c>
      <c r="I43" s="250" t="s">
        <v>104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 t="s">
        <v>105</v>
      </c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0" collapsed="false">
      <c r="A44" s="239" t="s">
        <v>97</v>
      </c>
      <c r="B44" s="240" t="s">
        <v>51</v>
      </c>
      <c r="C44" s="241" t="s">
        <v>52</v>
      </c>
      <c r="D44" s="242"/>
      <c r="E44" s="243"/>
      <c r="F44" s="259" t="n">
        <f aca="false">SUM(G45:G49)</f>
        <v>0</v>
      </c>
      <c r="G44" s="259"/>
      <c r="H44" s="245"/>
      <c r="I44" s="246"/>
      <c r="AE44" s="0" t="s">
        <v>98</v>
      </c>
    </row>
    <row r="45" customFormat="false" ht="22.5" hidden="false" customHeight="false" outlineLevel="1" collapsed="false">
      <c r="A45" s="252" t="n">
        <v>23</v>
      </c>
      <c r="B45" s="253" t="s">
        <v>234</v>
      </c>
      <c r="C45" s="254" t="s">
        <v>235</v>
      </c>
      <c r="D45" s="255" t="s">
        <v>125</v>
      </c>
      <c r="E45" s="256" t="n">
        <v>150.312</v>
      </c>
      <c r="F45" s="257"/>
      <c r="G45" s="258" t="n">
        <f aca="false">ROUND(E45*F45,2)</f>
        <v>0</v>
      </c>
      <c r="H45" s="249"/>
      <c r="I45" s="250" t="s">
        <v>109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 t="s">
        <v>110</v>
      </c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true" outlineLevel="1" collapsed="false">
      <c r="A46" s="247"/>
      <c r="B46" s="261"/>
      <c r="C46" s="262" t="s">
        <v>236</v>
      </c>
      <c r="D46" s="262"/>
      <c r="E46" s="262"/>
      <c r="F46" s="262"/>
      <c r="G46" s="262"/>
      <c r="H46" s="249"/>
      <c r="I46" s="250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63" t="str">
        <f aca="false">C46</f>
        <v>bližší specifikace viz. TZ</v>
      </c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true" outlineLevel="1" collapsed="false">
      <c r="A47" s="247"/>
      <c r="B47" s="260" t="s">
        <v>237</v>
      </c>
      <c r="C47" s="260"/>
      <c r="D47" s="260"/>
      <c r="E47" s="260"/>
      <c r="F47" s="260"/>
      <c r="G47" s="260"/>
      <c r="H47" s="249"/>
      <c r="I47" s="250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 t="n">
        <v>0</v>
      </c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true" outlineLevel="1" collapsed="false">
      <c r="A48" s="247"/>
      <c r="B48" s="260" t="s">
        <v>223</v>
      </c>
      <c r="C48" s="260"/>
      <c r="D48" s="260"/>
      <c r="E48" s="260"/>
      <c r="F48" s="260"/>
      <c r="G48" s="260"/>
      <c r="H48" s="249"/>
      <c r="I48" s="250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 t="s">
        <v>113</v>
      </c>
      <c r="AF48" s="251"/>
      <c r="AG48" s="251"/>
      <c r="AH48" s="251"/>
      <c r="AI48" s="251"/>
      <c r="AJ48" s="251"/>
      <c r="AK48" s="251"/>
      <c r="AL48" s="251"/>
      <c r="AM48" s="251"/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52" t="n">
        <v>24</v>
      </c>
      <c r="B49" s="253" t="s">
        <v>238</v>
      </c>
      <c r="C49" s="254" t="s">
        <v>225</v>
      </c>
      <c r="D49" s="255" t="s">
        <v>32</v>
      </c>
      <c r="E49" s="256" t="n">
        <v>3983.268</v>
      </c>
      <c r="F49" s="257"/>
      <c r="G49" s="258" t="n">
        <f aca="false">ROUND(E49*F49,2)</f>
        <v>0</v>
      </c>
      <c r="H49" s="249" t="s">
        <v>138</v>
      </c>
      <c r="I49" s="250" t="s">
        <v>104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 t="s">
        <v>105</v>
      </c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0" collapsed="false">
      <c r="A50" s="239" t="s">
        <v>97</v>
      </c>
      <c r="B50" s="240" t="s">
        <v>53</v>
      </c>
      <c r="C50" s="241" t="s">
        <v>54</v>
      </c>
      <c r="D50" s="242"/>
      <c r="E50" s="243"/>
      <c r="F50" s="259" t="n">
        <f aca="false">SUM(G51:G53)</f>
        <v>0</v>
      </c>
      <c r="G50" s="259"/>
      <c r="H50" s="245"/>
      <c r="I50" s="246"/>
      <c r="AE50" s="0" t="s">
        <v>98</v>
      </c>
    </row>
    <row r="51" customFormat="false" ht="12.75" hidden="false" customHeight="false" outlineLevel="1" collapsed="false">
      <c r="A51" s="252" t="n">
        <v>25</v>
      </c>
      <c r="B51" s="253" t="s">
        <v>239</v>
      </c>
      <c r="C51" s="254" t="s">
        <v>240</v>
      </c>
      <c r="D51" s="255" t="s">
        <v>108</v>
      </c>
      <c r="E51" s="256" t="n">
        <v>1</v>
      </c>
      <c r="F51" s="257"/>
      <c r="G51" s="258" t="n">
        <f aca="false">ROUND(E51*F51,2)</f>
        <v>0</v>
      </c>
      <c r="H51" s="249"/>
      <c r="I51" s="250" t="s">
        <v>109</v>
      </c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 t="s">
        <v>110</v>
      </c>
      <c r="AF51" s="251"/>
      <c r="AG51" s="251"/>
      <c r="AH51" s="251"/>
      <c r="AI51" s="251"/>
      <c r="AJ51" s="251"/>
      <c r="AK51" s="251"/>
      <c r="AL51" s="251"/>
      <c r="AM51" s="251" t="n">
        <v>15</v>
      </c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52" t="n">
        <v>26</v>
      </c>
      <c r="B52" s="253" t="s">
        <v>241</v>
      </c>
      <c r="C52" s="254" t="s">
        <v>242</v>
      </c>
      <c r="D52" s="255" t="s">
        <v>108</v>
      </c>
      <c r="E52" s="256" t="n">
        <v>1</v>
      </c>
      <c r="F52" s="257"/>
      <c r="G52" s="258" t="n">
        <f aca="false">ROUND(E52*F52,2)</f>
        <v>0</v>
      </c>
      <c r="H52" s="249"/>
      <c r="I52" s="250" t="s">
        <v>109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 t="s">
        <v>110</v>
      </c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52" t="n">
        <v>27</v>
      </c>
      <c r="B53" s="253" t="s">
        <v>243</v>
      </c>
      <c r="C53" s="254" t="s">
        <v>244</v>
      </c>
      <c r="D53" s="255" t="s">
        <v>108</v>
      </c>
      <c r="E53" s="256" t="n">
        <v>1</v>
      </c>
      <c r="F53" s="257"/>
      <c r="G53" s="258" t="n">
        <f aca="false">ROUND(E53*F53,2)</f>
        <v>0</v>
      </c>
      <c r="H53" s="249"/>
      <c r="I53" s="250" t="s">
        <v>109</v>
      </c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 t="s">
        <v>110</v>
      </c>
      <c r="AF53" s="251"/>
      <c r="AG53" s="251"/>
      <c r="AH53" s="251"/>
      <c r="AI53" s="251"/>
      <c r="AJ53" s="251"/>
      <c r="AK53" s="251"/>
      <c r="AL53" s="251"/>
      <c r="AM53" s="251" t="n">
        <v>15</v>
      </c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0" collapsed="false">
      <c r="A54" s="239" t="s">
        <v>97</v>
      </c>
      <c r="B54" s="240" t="s">
        <v>55</v>
      </c>
      <c r="C54" s="241" t="s">
        <v>56</v>
      </c>
      <c r="D54" s="242"/>
      <c r="E54" s="243"/>
      <c r="F54" s="259" t="n">
        <f aca="false">SUM(G55:G75)</f>
        <v>0</v>
      </c>
      <c r="G54" s="259"/>
      <c r="H54" s="245"/>
      <c r="I54" s="246"/>
      <c r="AE54" s="0" t="s">
        <v>98</v>
      </c>
    </row>
    <row r="55" customFormat="false" ht="12.75" hidden="false" customHeight="true" outlineLevel="1" collapsed="false">
      <c r="A55" s="247"/>
      <c r="B55" s="248" t="s">
        <v>141</v>
      </c>
      <c r="C55" s="248"/>
      <c r="D55" s="248"/>
      <c r="E55" s="248"/>
      <c r="F55" s="248"/>
      <c r="G55" s="248"/>
      <c r="H55" s="249"/>
      <c r="I55" s="250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 t="n">
        <v>0</v>
      </c>
      <c r="AD55" s="25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true" outlineLevel="1" collapsed="false">
      <c r="A56" s="247"/>
      <c r="B56" s="260" t="s">
        <v>142</v>
      </c>
      <c r="C56" s="260"/>
      <c r="D56" s="260"/>
      <c r="E56" s="260"/>
      <c r="F56" s="260"/>
      <c r="G56" s="260"/>
      <c r="H56" s="249"/>
      <c r="I56" s="250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 t="n">
        <v>1</v>
      </c>
      <c r="AD56" s="25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52" t="n">
        <v>28</v>
      </c>
      <c r="B57" s="253" t="s">
        <v>143</v>
      </c>
      <c r="C57" s="254" t="s">
        <v>144</v>
      </c>
      <c r="D57" s="255" t="s">
        <v>145</v>
      </c>
      <c r="E57" s="256" t="n">
        <v>1.2425</v>
      </c>
      <c r="F57" s="257"/>
      <c r="G57" s="258" t="n">
        <f aca="false">ROUND(E57*F57,2)</f>
        <v>0</v>
      </c>
      <c r="H57" s="249" t="s">
        <v>146</v>
      </c>
      <c r="I57" s="250" t="s">
        <v>104</v>
      </c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 t="s">
        <v>105</v>
      </c>
      <c r="AF57" s="251"/>
      <c r="AG57" s="251"/>
      <c r="AH57" s="251"/>
      <c r="AI57" s="251"/>
      <c r="AJ57" s="251"/>
      <c r="AK57" s="251"/>
      <c r="AL57" s="251"/>
      <c r="AM57" s="251" t="n">
        <v>15</v>
      </c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true" outlineLevel="1" collapsed="false">
      <c r="A58" s="247"/>
      <c r="B58" s="260" t="s">
        <v>141</v>
      </c>
      <c r="C58" s="260"/>
      <c r="D58" s="260"/>
      <c r="E58" s="260"/>
      <c r="F58" s="260"/>
      <c r="G58" s="260"/>
      <c r="H58" s="249"/>
      <c r="I58" s="250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 t="n">
        <v>0</v>
      </c>
      <c r="AD58" s="251"/>
      <c r="AE58" s="251"/>
      <c r="AF58" s="251"/>
      <c r="AG58" s="251"/>
      <c r="AH58" s="251"/>
      <c r="AI58" s="251"/>
      <c r="AJ58" s="251"/>
      <c r="AK58" s="251"/>
      <c r="AL58" s="251"/>
      <c r="AM58" s="251"/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true" outlineLevel="1" collapsed="false">
      <c r="A59" s="247"/>
      <c r="B59" s="260" t="s">
        <v>142</v>
      </c>
      <c r="C59" s="260"/>
      <c r="D59" s="260"/>
      <c r="E59" s="260"/>
      <c r="F59" s="260"/>
      <c r="G59" s="260"/>
      <c r="H59" s="249"/>
      <c r="I59" s="250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 t="n">
        <v>1</v>
      </c>
      <c r="AD59" s="251"/>
      <c r="AE59" s="251"/>
      <c r="AF59" s="251"/>
      <c r="AG59" s="251"/>
      <c r="AH59" s="251"/>
      <c r="AI59" s="251"/>
      <c r="AJ59" s="251"/>
      <c r="AK59" s="251"/>
      <c r="AL59" s="251"/>
      <c r="AM59" s="251"/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52" t="n">
        <v>29</v>
      </c>
      <c r="B60" s="253" t="s">
        <v>147</v>
      </c>
      <c r="C60" s="254" t="s">
        <v>148</v>
      </c>
      <c r="D60" s="255" t="s">
        <v>145</v>
      </c>
      <c r="E60" s="256" t="n">
        <v>7.455</v>
      </c>
      <c r="F60" s="257"/>
      <c r="G60" s="258" t="n">
        <f aca="false">ROUND(E60*F60,2)</f>
        <v>0</v>
      </c>
      <c r="H60" s="249" t="s">
        <v>146</v>
      </c>
      <c r="I60" s="250" t="s">
        <v>104</v>
      </c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 t="s">
        <v>105</v>
      </c>
      <c r="AF60" s="251"/>
      <c r="AG60" s="251"/>
      <c r="AH60" s="251"/>
      <c r="AI60" s="251"/>
      <c r="AJ60" s="251"/>
      <c r="AK60" s="251"/>
      <c r="AL60" s="251"/>
      <c r="AM60" s="251" t="n">
        <v>15</v>
      </c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true" outlineLevel="1" collapsed="false">
      <c r="A61" s="247"/>
      <c r="B61" s="260" t="s">
        <v>149</v>
      </c>
      <c r="C61" s="260"/>
      <c r="D61" s="260"/>
      <c r="E61" s="260"/>
      <c r="F61" s="260"/>
      <c r="G61" s="260"/>
      <c r="H61" s="249"/>
      <c r="I61" s="250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 t="n">
        <v>0</v>
      </c>
      <c r="AD61" s="251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1" collapsed="false">
      <c r="A62" s="252" t="n">
        <v>30</v>
      </c>
      <c r="B62" s="253" t="s">
        <v>150</v>
      </c>
      <c r="C62" s="254" t="s">
        <v>151</v>
      </c>
      <c r="D62" s="255" t="s">
        <v>145</v>
      </c>
      <c r="E62" s="256" t="n">
        <v>1.2425</v>
      </c>
      <c r="F62" s="257"/>
      <c r="G62" s="258" t="n">
        <f aca="false">ROUND(E62*F62,2)</f>
        <v>0</v>
      </c>
      <c r="H62" s="249" t="s">
        <v>146</v>
      </c>
      <c r="I62" s="250" t="s">
        <v>104</v>
      </c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 t="s">
        <v>105</v>
      </c>
      <c r="AF62" s="251"/>
      <c r="AG62" s="251"/>
      <c r="AH62" s="251"/>
      <c r="AI62" s="251"/>
      <c r="AJ62" s="251"/>
      <c r="AK62" s="251"/>
      <c r="AL62" s="251"/>
      <c r="AM62" s="251" t="n">
        <v>15</v>
      </c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52" t="n">
        <v>31</v>
      </c>
      <c r="B63" s="253" t="s">
        <v>152</v>
      </c>
      <c r="C63" s="254" t="s">
        <v>153</v>
      </c>
      <c r="D63" s="255" t="s">
        <v>145</v>
      </c>
      <c r="E63" s="256" t="n">
        <v>24.85</v>
      </c>
      <c r="F63" s="257"/>
      <c r="G63" s="258" t="n">
        <f aca="false">ROUND(E63*F63,2)</f>
        <v>0</v>
      </c>
      <c r="H63" s="249" t="s">
        <v>146</v>
      </c>
      <c r="I63" s="250" t="s">
        <v>104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 t="s">
        <v>105</v>
      </c>
      <c r="AF63" s="251"/>
      <c r="AG63" s="251"/>
      <c r="AH63" s="251"/>
      <c r="AI63" s="251"/>
      <c r="AJ63" s="251"/>
      <c r="AK63" s="251"/>
      <c r="AL63" s="251"/>
      <c r="AM63" s="251" t="n">
        <v>15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true" outlineLevel="1" collapsed="false">
      <c r="A64" s="247"/>
      <c r="B64" s="260" t="s">
        <v>154</v>
      </c>
      <c r="C64" s="260"/>
      <c r="D64" s="260"/>
      <c r="E64" s="260"/>
      <c r="F64" s="260"/>
      <c r="G64" s="260"/>
      <c r="H64" s="249"/>
      <c r="I64" s="250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 t="n">
        <v>0</v>
      </c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true" outlineLevel="1" collapsed="false">
      <c r="A65" s="247"/>
      <c r="B65" s="260" t="s">
        <v>155</v>
      </c>
      <c r="C65" s="260"/>
      <c r="D65" s="260"/>
      <c r="E65" s="260"/>
      <c r="F65" s="260"/>
      <c r="G65" s="260"/>
      <c r="H65" s="249"/>
      <c r="I65" s="250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 t="s">
        <v>113</v>
      </c>
      <c r="AF65" s="251"/>
      <c r="AG65" s="251"/>
      <c r="AH65" s="251"/>
      <c r="AI65" s="251"/>
      <c r="AJ65" s="251"/>
      <c r="AK65" s="251"/>
      <c r="AL65" s="251"/>
      <c r="AM65" s="251"/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1" collapsed="false">
      <c r="A66" s="252" t="n">
        <v>32</v>
      </c>
      <c r="B66" s="253" t="s">
        <v>156</v>
      </c>
      <c r="C66" s="254" t="s">
        <v>157</v>
      </c>
      <c r="D66" s="255" t="s">
        <v>145</v>
      </c>
      <c r="E66" s="256" t="n">
        <v>1.2425</v>
      </c>
      <c r="F66" s="257"/>
      <c r="G66" s="258" t="n">
        <f aca="false">ROUND(E66*F66,2)</f>
        <v>0</v>
      </c>
      <c r="H66" s="249" t="s">
        <v>158</v>
      </c>
      <c r="I66" s="250" t="s">
        <v>104</v>
      </c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 t="s">
        <v>105</v>
      </c>
      <c r="AF66" s="251"/>
      <c r="AG66" s="251"/>
      <c r="AH66" s="251"/>
      <c r="AI66" s="251"/>
      <c r="AJ66" s="251"/>
      <c r="AK66" s="251"/>
      <c r="AL66" s="251"/>
      <c r="AM66" s="251" t="n">
        <v>15</v>
      </c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true" outlineLevel="1" collapsed="false">
      <c r="A67" s="247"/>
      <c r="B67" s="260" t="s">
        <v>159</v>
      </c>
      <c r="C67" s="260"/>
      <c r="D67" s="260"/>
      <c r="E67" s="260"/>
      <c r="F67" s="260"/>
      <c r="G67" s="260"/>
      <c r="H67" s="249"/>
      <c r="I67" s="250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 t="n">
        <v>0</v>
      </c>
      <c r="AD67" s="251"/>
      <c r="AE67" s="251"/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true" outlineLevel="1" collapsed="false">
      <c r="A68" s="247"/>
      <c r="B68" s="260" t="s">
        <v>160</v>
      </c>
      <c r="C68" s="260"/>
      <c r="D68" s="260"/>
      <c r="E68" s="260"/>
      <c r="F68" s="260"/>
      <c r="G68" s="260"/>
      <c r="H68" s="249"/>
      <c r="I68" s="250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 t="s">
        <v>113</v>
      </c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52" t="n">
        <v>33</v>
      </c>
      <c r="B69" s="253" t="s">
        <v>161</v>
      </c>
      <c r="C69" s="254" t="s">
        <v>162</v>
      </c>
      <c r="D69" s="255" t="s">
        <v>145</v>
      </c>
      <c r="E69" s="256" t="n">
        <v>1.2425</v>
      </c>
      <c r="F69" s="257"/>
      <c r="G69" s="258" t="n">
        <f aca="false">ROUND(E69*F69,2)</f>
        <v>0</v>
      </c>
      <c r="H69" s="249" t="s">
        <v>163</v>
      </c>
      <c r="I69" s="250" t="s">
        <v>104</v>
      </c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 t="s">
        <v>105</v>
      </c>
      <c r="AF69" s="251"/>
      <c r="AG69" s="251"/>
      <c r="AH69" s="251"/>
      <c r="AI69" s="251"/>
      <c r="AJ69" s="251"/>
      <c r="AK69" s="251"/>
      <c r="AL69" s="251"/>
      <c r="AM69" s="251" t="n">
        <v>15</v>
      </c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52" t="n">
        <v>34</v>
      </c>
      <c r="B70" s="253" t="s">
        <v>164</v>
      </c>
      <c r="C70" s="254" t="s">
        <v>165</v>
      </c>
      <c r="D70" s="255" t="s">
        <v>145</v>
      </c>
      <c r="E70" s="256" t="n">
        <v>2.485</v>
      </c>
      <c r="F70" s="257"/>
      <c r="G70" s="258" t="n">
        <f aca="false">ROUND(E70*F70,2)</f>
        <v>0</v>
      </c>
      <c r="H70" s="249" t="s">
        <v>163</v>
      </c>
      <c r="I70" s="250" t="s">
        <v>104</v>
      </c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 t="s">
        <v>105</v>
      </c>
      <c r="AF70" s="251"/>
      <c r="AG70" s="251"/>
      <c r="AH70" s="251"/>
      <c r="AI70" s="251"/>
      <c r="AJ70" s="251"/>
      <c r="AK70" s="251"/>
      <c r="AL70" s="251"/>
      <c r="AM70" s="251" t="n">
        <v>15</v>
      </c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true" outlineLevel="1" collapsed="false">
      <c r="A71" s="247"/>
      <c r="B71" s="260" t="s">
        <v>166</v>
      </c>
      <c r="C71" s="260"/>
      <c r="D71" s="260"/>
      <c r="E71" s="260"/>
      <c r="F71" s="260"/>
      <c r="G71" s="260"/>
      <c r="H71" s="249"/>
      <c r="I71" s="250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 t="n">
        <v>0</v>
      </c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true" outlineLevel="1" collapsed="false">
      <c r="A72" s="247"/>
      <c r="B72" s="260" t="s">
        <v>167</v>
      </c>
      <c r="C72" s="260"/>
      <c r="D72" s="260"/>
      <c r="E72" s="260"/>
      <c r="F72" s="260"/>
      <c r="G72" s="260"/>
      <c r="H72" s="249"/>
      <c r="I72" s="250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 t="s">
        <v>113</v>
      </c>
      <c r="AF72" s="251"/>
      <c r="AG72" s="251"/>
      <c r="AH72" s="251"/>
      <c r="AI72" s="251"/>
      <c r="AJ72" s="251"/>
      <c r="AK72" s="251"/>
      <c r="AL72" s="251"/>
      <c r="AM72" s="251"/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</row>
    <row r="73" customFormat="false" ht="12.75" hidden="false" customHeight="false" outlineLevel="1" collapsed="false">
      <c r="A73" s="252" t="n">
        <v>35</v>
      </c>
      <c r="B73" s="253" t="s">
        <v>168</v>
      </c>
      <c r="C73" s="254" t="s">
        <v>169</v>
      </c>
      <c r="D73" s="255" t="s">
        <v>145</v>
      </c>
      <c r="E73" s="256" t="n">
        <v>1.2425</v>
      </c>
      <c r="F73" s="257"/>
      <c r="G73" s="258" t="n">
        <f aca="false">ROUND(E73*F73,2)</f>
        <v>0</v>
      </c>
      <c r="H73" s="249" t="s">
        <v>170</v>
      </c>
      <c r="I73" s="250" t="s">
        <v>104</v>
      </c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 t="s">
        <v>105</v>
      </c>
      <c r="AF73" s="251"/>
      <c r="AG73" s="251"/>
      <c r="AH73" s="251"/>
      <c r="AI73" s="251"/>
      <c r="AJ73" s="251"/>
      <c r="AK73" s="251"/>
      <c r="AL73" s="251"/>
      <c r="AM73" s="251" t="n">
        <v>15</v>
      </c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true" outlineLevel="1" collapsed="false">
      <c r="A74" s="247"/>
      <c r="B74" s="260" t="s">
        <v>171</v>
      </c>
      <c r="C74" s="260"/>
      <c r="D74" s="260"/>
      <c r="E74" s="260"/>
      <c r="F74" s="260"/>
      <c r="G74" s="260"/>
      <c r="H74" s="249"/>
      <c r="I74" s="250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 t="n">
        <v>0</v>
      </c>
      <c r="AD74" s="251"/>
      <c r="AE74" s="251"/>
      <c r="AF74" s="251"/>
      <c r="AG74" s="251"/>
      <c r="AH74" s="251"/>
      <c r="AI74" s="251"/>
      <c r="AJ74" s="251"/>
      <c r="AK74" s="251"/>
      <c r="AL74" s="251"/>
      <c r="AM74" s="251"/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13.5" hidden="false" customHeight="false" outlineLevel="1" collapsed="false">
      <c r="A75" s="264" t="n">
        <v>36</v>
      </c>
      <c r="B75" s="265" t="s">
        <v>245</v>
      </c>
      <c r="C75" s="266" t="s">
        <v>246</v>
      </c>
      <c r="D75" s="267" t="s">
        <v>145</v>
      </c>
      <c r="E75" s="268" t="n">
        <v>1.2425</v>
      </c>
      <c r="F75" s="269"/>
      <c r="G75" s="270" t="n">
        <f aca="false">ROUND(E75*F75,2)</f>
        <v>0</v>
      </c>
      <c r="H75" s="271" t="s">
        <v>146</v>
      </c>
      <c r="I75" s="272" t="s">
        <v>104</v>
      </c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 t="s">
        <v>105</v>
      </c>
      <c r="AF75" s="251"/>
      <c r="AG75" s="251"/>
      <c r="AH75" s="251"/>
      <c r="AI75" s="251"/>
      <c r="AJ75" s="251"/>
      <c r="AK75" s="251"/>
      <c r="AL75" s="251"/>
      <c r="AM75" s="251" t="n">
        <v>15</v>
      </c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true" customHeight="false" outlineLevel="0" collapsed="false">
      <c r="C76" s="273"/>
      <c r="D76" s="225"/>
      <c r="AK76" s="0" t="n">
        <f aca="false">SUM(AK1:AK75)</f>
        <v>0</v>
      </c>
      <c r="AL76" s="0" t="n">
        <f aca="false">SUM(AL1:AL75)</f>
        <v>0</v>
      </c>
    </row>
    <row r="77" customFormat="false" ht="13.5" hidden="true" customHeight="false" outlineLevel="0" collapsed="false">
      <c r="A77" s="274"/>
      <c r="B77" s="275" t="s">
        <v>174</v>
      </c>
      <c r="C77" s="276"/>
      <c r="D77" s="277"/>
      <c r="E77" s="278"/>
      <c r="F77" s="278"/>
      <c r="G77" s="279" t="n">
        <f aca="false">F8+F12+F16+F21+F38+F44+F50+F54</f>
        <v>0</v>
      </c>
      <c r="AN77" s="0" t="n">
        <v>15</v>
      </c>
      <c r="AO77" s="0" t="n">
        <v>21</v>
      </c>
    </row>
    <row r="78" customFormat="false" ht="12.75" hidden="false" customHeight="false" outlineLevel="0" collapsed="false">
      <c r="D78" s="225"/>
      <c r="AN78" s="0" t="n">
        <f aca="false">SUMIF(AM8:AM77,AN77,G8:G77)</f>
        <v>0</v>
      </c>
      <c r="AO78" s="0" t="n">
        <f aca="false">SUMIF(AM8:AM77,AO77,G8:G77)</f>
        <v>0</v>
      </c>
    </row>
    <row r="79" customFormat="false" ht="12.75" hidden="false" customHeight="false" outlineLevel="0" collapsed="false">
      <c r="D79" s="225"/>
    </row>
    <row r="80" customFormat="false" ht="12.75" hidden="false" customHeight="false" outlineLevel="0" collapsed="false">
      <c r="D80" s="225"/>
    </row>
    <row r="81" customFormat="false" ht="12.75" hidden="false" customHeight="false" outlineLevel="0" collapsed="false">
      <c r="D81" s="225"/>
    </row>
    <row r="82" customFormat="false" ht="12.75" hidden="false" customHeight="false" outlineLevel="0" collapsed="false">
      <c r="D82" s="225"/>
    </row>
    <row r="83" customFormat="false" ht="12.75" hidden="false" customHeight="false" outlineLevel="0" collapsed="false">
      <c r="D83" s="225"/>
    </row>
    <row r="84" customFormat="false" ht="12.75" hidden="false" customHeight="false" outlineLevel="0" collapsed="false">
      <c r="D84" s="225"/>
    </row>
    <row r="85" customFormat="false" ht="12.75" hidden="false" customHeight="false" outlineLevel="0" collapsed="false">
      <c r="D85" s="225"/>
    </row>
    <row r="86" customFormat="false" ht="12.75" hidden="false" customHeight="false" outlineLevel="0" collapsed="false">
      <c r="D86" s="225"/>
    </row>
    <row r="87" customFormat="false" ht="12.75" hidden="false" customHeight="false" outlineLevel="0" collapsed="false">
      <c r="D87" s="225"/>
    </row>
    <row r="88" customFormat="false" ht="12.75" hidden="false" customHeight="false" outlineLevel="0" collapsed="false">
      <c r="D88" s="225"/>
    </row>
    <row r="89" customFormat="false" ht="12.75" hidden="false" customHeight="false" outlineLevel="0" collapsed="false">
      <c r="D89" s="225"/>
    </row>
    <row r="90" customFormat="false" ht="12.75" hidden="false" customHeight="false" outlineLevel="0" collapsed="false">
      <c r="D90" s="225"/>
    </row>
    <row r="91" customFormat="false" ht="12.75" hidden="false" customHeight="false" outlineLevel="0" collapsed="false">
      <c r="D91" s="225"/>
    </row>
    <row r="92" customFormat="false" ht="12.75" hidden="false" customHeight="false" outlineLevel="0" collapsed="false">
      <c r="D92" s="225"/>
    </row>
    <row r="93" customFormat="false" ht="12.75" hidden="false" customHeight="false" outlineLevel="0" collapsed="false">
      <c r="D93" s="225"/>
    </row>
    <row r="94" customFormat="false" ht="12.75" hidden="false" customHeight="false" outlineLevel="0" collapsed="false">
      <c r="D94" s="225"/>
    </row>
    <row r="95" customFormat="false" ht="12.75" hidden="false" customHeight="false" outlineLevel="0" collapsed="false">
      <c r="D95" s="225"/>
    </row>
    <row r="96" customFormat="false" ht="12.75" hidden="false" customHeight="false" outlineLevel="0" collapsed="false">
      <c r="D96" s="225"/>
    </row>
    <row r="97" customFormat="false" ht="12.75" hidden="false" customHeight="false" outlineLevel="0" collapsed="false">
      <c r="D97" s="225"/>
    </row>
    <row r="98" customFormat="false" ht="12.75" hidden="false" customHeight="false" outlineLevel="0" collapsed="false">
      <c r="D98" s="225"/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</sheetData>
  <sheetProtection sheet="true" password="8879"/>
  <mergeCells count="34">
    <mergeCell ref="A1:G1"/>
    <mergeCell ref="C7:G7"/>
    <mergeCell ref="F8:G8"/>
    <mergeCell ref="F12:G12"/>
    <mergeCell ref="B13:G13"/>
    <mergeCell ref="B14:G14"/>
    <mergeCell ref="F16:G16"/>
    <mergeCell ref="B19:G19"/>
    <mergeCell ref="F21:G21"/>
    <mergeCell ref="B26:G26"/>
    <mergeCell ref="B35:G35"/>
    <mergeCell ref="B36:G36"/>
    <mergeCell ref="F38:G38"/>
    <mergeCell ref="B39:G39"/>
    <mergeCell ref="B41:G41"/>
    <mergeCell ref="B42:G42"/>
    <mergeCell ref="F44:G44"/>
    <mergeCell ref="C46:G46"/>
    <mergeCell ref="B47:G47"/>
    <mergeCell ref="B48:G48"/>
    <mergeCell ref="F50:G50"/>
    <mergeCell ref="F54:G54"/>
    <mergeCell ref="B55:G55"/>
    <mergeCell ref="B56:G56"/>
    <mergeCell ref="B58:G58"/>
    <mergeCell ref="B59:G59"/>
    <mergeCell ref="B61:G61"/>
    <mergeCell ref="B64:G64"/>
    <mergeCell ref="B65:G65"/>
    <mergeCell ref="B67:G67"/>
    <mergeCell ref="B68:G68"/>
    <mergeCell ref="B71:G71"/>
    <mergeCell ref="B72:G72"/>
    <mergeCell ref="B74:G7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Docci</cp:lastModifiedBy>
  <cp:lastPrinted>2012-06-29T07:38:16Z</cp:lastPrinted>
  <dcterms:modified xsi:type="dcterms:W3CDTF">2015-11-16T07:43:55Z</dcterms:modified>
  <cp:revision>0</cp:revision>
  <dc:subject/>
  <dc:title/>
</cp:coreProperties>
</file>